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counts" vbProcedure="false">Tabelle1!$B$2:$B$55</definedName>
    <definedName function="false" hidden="false" name="icounts" vbProcedure="false">Tabelle1!$C$2:$C$55</definedName>
    <definedName function="false" hidden="false" name="max" vbProcedure="false">Tabelle1!$B$59</definedName>
    <definedName function="false" hidden="false" name="zeit" vbProcedure="false">Tabelle1!$A$2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rel. Zeit m</t>
  </si>
  <si>
    <t xml:space="preserve">      Counts</t>
  </si>
  <si>
    <t xml:space="preserve">Max-Counts</t>
  </si>
  <si>
    <t xml:space="preserve">min =</t>
  </si>
  <si>
    <t xml:space="preserve">mittel =</t>
  </si>
  <si>
    <t xml:space="preserve">max 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ufbaukurve eines Gleichgewichts von Radon
Komprette 5 Minuten in PET-Röhrchen über H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579197566077"/>
          <c:y val="0.11897265948633"/>
          <c:w val="0.926285098561197"/>
          <c:h val="0.816321458160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      Cou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Tabelle1!$B$2:$B$55</c:f>
              <c:numCache>
                <c:formatCode>General</c:formatCode>
                <c:ptCount val="54"/>
                <c:pt idx="0">
                  <c:v>953</c:v>
                </c:pt>
                <c:pt idx="1">
                  <c:v>1669</c:v>
                </c:pt>
                <c:pt idx="2">
                  <c:v>2435</c:v>
                </c:pt>
                <c:pt idx="3">
                  <c:v>3297</c:v>
                </c:pt>
                <c:pt idx="4">
                  <c:v>4201</c:v>
                </c:pt>
                <c:pt idx="5">
                  <c:v>5262</c:v>
                </c:pt>
                <c:pt idx="6">
                  <c:v>6117</c:v>
                </c:pt>
                <c:pt idx="7">
                  <c:v>7182</c:v>
                </c:pt>
                <c:pt idx="8">
                  <c:v>8241</c:v>
                </c:pt>
                <c:pt idx="9">
                  <c:v>9108</c:v>
                </c:pt>
                <c:pt idx="10">
                  <c:v>9923</c:v>
                </c:pt>
                <c:pt idx="11">
                  <c:v>10726</c:v>
                </c:pt>
                <c:pt idx="12">
                  <c:v>11607</c:v>
                </c:pt>
                <c:pt idx="13">
                  <c:v>12312</c:v>
                </c:pt>
                <c:pt idx="14">
                  <c:v>13131</c:v>
                </c:pt>
                <c:pt idx="15">
                  <c:v>13813</c:v>
                </c:pt>
                <c:pt idx="16">
                  <c:v>13994</c:v>
                </c:pt>
                <c:pt idx="17">
                  <c:v>14991</c:v>
                </c:pt>
                <c:pt idx="18">
                  <c:v>15372</c:v>
                </c:pt>
                <c:pt idx="19">
                  <c:v>15885</c:v>
                </c:pt>
                <c:pt idx="20">
                  <c:v>16311</c:v>
                </c:pt>
                <c:pt idx="21">
                  <c:v>16622</c:v>
                </c:pt>
                <c:pt idx="22">
                  <c:v>16926</c:v>
                </c:pt>
                <c:pt idx="23">
                  <c:v>17252</c:v>
                </c:pt>
                <c:pt idx="24">
                  <c:v>17651</c:v>
                </c:pt>
                <c:pt idx="25">
                  <c:v>18253</c:v>
                </c:pt>
                <c:pt idx="26">
                  <c:v>18229</c:v>
                </c:pt>
                <c:pt idx="27">
                  <c:v>18406</c:v>
                </c:pt>
                <c:pt idx="28">
                  <c:v>18771</c:v>
                </c:pt>
                <c:pt idx="29">
                  <c:v>18804</c:v>
                </c:pt>
                <c:pt idx="30">
                  <c:v>18991</c:v>
                </c:pt>
                <c:pt idx="31">
                  <c:v>19460</c:v>
                </c:pt>
                <c:pt idx="32">
                  <c:v>19508</c:v>
                </c:pt>
                <c:pt idx="33">
                  <c:v>19539</c:v>
                </c:pt>
                <c:pt idx="34">
                  <c:v>19335</c:v>
                </c:pt>
                <c:pt idx="35">
                  <c:v>19615</c:v>
                </c:pt>
                <c:pt idx="36">
                  <c:v>19556</c:v>
                </c:pt>
                <c:pt idx="37">
                  <c:v>19914</c:v>
                </c:pt>
                <c:pt idx="38">
                  <c:v>19933</c:v>
                </c:pt>
                <c:pt idx="39">
                  <c:v>19937</c:v>
                </c:pt>
                <c:pt idx="40">
                  <c:v>19753</c:v>
                </c:pt>
                <c:pt idx="41">
                  <c:v>19814</c:v>
                </c:pt>
                <c:pt idx="42">
                  <c:v>19811</c:v>
                </c:pt>
                <c:pt idx="43">
                  <c:v>20300</c:v>
                </c:pt>
                <c:pt idx="44">
                  <c:v>19902</c:v>
                </c:pt>
                <c:pt idx="45">
                  <c:v>20011</c:v>
                </c:pt>
                <c:pt idx="46">
                  <c:v>20038</c:v>
                </c:pt>
                <c:pt idx="47">
                  <c:v>20027</c:v>
                </c:pt>
                <c:pt idx="48">
                  <c:v>20101</c:v>
                </c:pt>
                <c:pt idx="49">
                  <c:v>20148</c:v>
                </c:pt>
                <c:pt idx="50">
                  <c:v>19952</c:v>
                </c:pt>
                <c:pt idx="51">
                  <c:v>20166</c:v>
                </c:pt>
                <c:pt idx="52">
                  <c:v>20136</c:v>
                </c:pt>
                <c:pt idx="53">
                  <c:v>20359</c:v>
                </c:pt>
              </c:numCache>
            </c:numRef>
          </c:yVal>
          <c:smooth val="0"/>
        </c:ser>
        <c:axId val="66293331"/>
        <c:axId val="73715471"/>
      </c:scatterChart>
      <c:valAx>
        <c:axId val="6629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71"/>
        <c:crossesAt val="0"/>
        <c:crossBetween val="midCat"/>
        <c:majorUnit val="60"/>
        <c:minorUnit val="5"/>
      </c:valAx>
      <c:valAx>
        <c:axId val="7371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5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mkehrung der Ladekurve durch Differenzbildung mit dem Maximalwert der Reih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639924194567"/>
          <c:y val="0.147139847674607"/>
          <c:w val="0.903348073278585"/>
          <c:h val="0.7638956409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Tabelle1!$B$2:$B$55</c:f>
              <c:numCache>
                <c:formatCode>General</c:formatCode>
                <c:ptCount val="54"/>
                <c:pt idx="0">
                  <c:v>953</c:v>
                </c:pt>
                <c:pt idx="1">
                  <c:v>1669</c:v>
                </c:pt>
                <c:pt idx="2">
                  <c:v>2435</c:v>
                </c:pt>
                <c:pt idx="3">
                  <c:v>3297</c:v>
                </c:pt>
                <c:pt idx="4">
                  <c:v>4201</c:v>
                </c:pt>
                <c:pt idx="5">
                  <c:v>5262</c:v>
                </c:pt>
                <c:pt idx="6">
                  <c:v>6117</c:v>
                </c:pt>
                <c:pt idx="7">
                  <c:v>7182</c:v>
                </c:pt>
                <c:pt idx="8">
                  <c:v>8241</c:v>
                </c:pt>
                <c:pt idx="9">
                  <c:v>9108</c:v>
                </c:pt>
                <c:pt idx="10">
                  <c:v>9923</c:v>
                </c:pt>
                <c:pt idx="11">
                  <c:v>10726</c:v>
                </c:pt>
                <c:pt idx="12">
                  <c:v>11607</c:v>
                </c:pt>
                <c:pt idx="13">
                  <c:v>12312</c:v>
                </c:pt>
                <c:pt idx="14">
                  <c:v>13131</c:v>
                </c:pt>
                <c:pt idx="15">
                  <c:v>13813</c:v>
                </c:pt>
                <c:pt idx="16">
                  <c:v>13994</c:v>
                </c:pt>
                <c:pt idx="17">
                  <c:v>14991</c:v>
                </c:pt>
                <c:pt idx="18">
                  <c:v>15372</c:v>
                </c:pt>
                <c:pt idx="19">
                  <c:v>15885</c:v>
                </c:pt>
                <c:pt idx="20">
                  <c:v>16311</c:v>
                </c:pt>
                <c:pt idx="21">
                  <c:v>16622</c:v>
                </c:pt>
                <c:pt idx="22">
                  <c:v>16926</c:v>
                </c:pt>
                <c:pt idx="23">
                  <c:v>17252</c:v>
                </c:pt>
                <c:pt idx="24">
                  <c:v>17651</c:v>
                </c:pt>
                <c:pt idx="25">
                  <c:v>18253</c:v>
                </c:pt>
                <c:pt idx="26">
                  <c:v>18229</c:v>
                </c:pt>
                <c:pt idx="27">
                  <c:v>18406</c:v>
                </c:pt>
                <c:pt idx="28">
                  <c:v>18771</c:v>
                </c:pt>
                <c:pt idx="29">
                  <c:v>18804</c:v>
                </c:pt>
                <c:pt idx="30">
                  <c:v>18991</c:v>
                </c:pt>
                <c:pt idx="31">
                  <c:v>19460</c:v>
                </c:pt>
                <c:pt idx="32">
                  <c:v>19508</c:v>
                </c:pt>
                <c:pt idx="33">
                  <c:v>19539</c:v>
                </c:pt>
                <c:pt idx="34">
                  <c:v>19335</c:v>
                </c:pt>
                <c:pt idx="35">
                  <c:v>19615</c:v>
                </c:pt>
                <c:pt idx="36">
                  <c:v>19556</c:v>
                </c:pt>
                <c:pt idx="37">
                  <c:v>19914</c:v>
                </c:pt>
                <c:pt idx="38">
                  <c:v>19933</c:v>
                </c:pt>
                <c:pt idx="39">
                  <c:v>19937</c:v>
                </c:pt>
                <c:pt idx="40">
                  <c:v>19753</c:v>
                </c:pt>
                <c:pt idx="41">
                  <c:v>19814</c:v>
                </c:pt>
                <c:pt idx="42">
                  <c:v>19811</c:v>
                </c:pt>
                <c:pt idx="43">
                  <c:v>20300</c:v>
                </c:pt>
                <c:pt idx="44">
                  <c:v>19902</c:v>
                </c:pt>
                <c:pt idx="45">
                  <c:v>20011</c:v>
                </c:pt>
                <c:pt idx="46">
                  <c:v>20038</c:v>
                </c:pt>
                <c:pt idx="47">
                  <c:v>20027</c:v>
                </c:pt>
                <c:pt idx="48">
                  <c:v>20101</c:v>
                </c:pt>
                <c:pt idx="49">
                  <c:v>20148</c:v>
                </c:pt>
                <c:pt idx="50">
                  <c:v>19952</c:v>
                </c:pt>
                <c:pt idx="51">
                  <c:v>20166</c:v>
                </c:pt>
                <c:pt idx="52">
                  <c:v>20136</c:v>
                </c:pt>
                <c:pt idx="53">
                  <c:v>20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Tabelle1!$C$2:$C$55</c:f>
              <c:numCache>
                <c:formatCode>General</c:formatCode>
                <c:ptCount val="54"/>
                <c:pt idx="0">
                  <c:v>19406</c:v>
                </c:pt>
                <c:pt idx="1">
                  <c:v>18690</c:v>
                </c:pt>
                <c:pt idx="2">
                  <c:v>17924</c:v>
                </c:pt>
                <c:pt idx="3">
                  <c:v>17062</c:v>
                </c:pt>
                <c:pt idx="4">
                  <c:v>16158</c:v>
                </c:pt>
                <c:pt idx="5">
                  <c:v>15097</c:v>
                </c:pt>
                <c:pt idx="6">
                  <c:v>14242</c:v>
                </c:pt>
                <c:pt idx="7">
                  <c:v>13177</c:v>
                </c:pt>
                <c:pt idx="8">
                  <c:v>12118</c:v>
                </c:pt>
                <c:pt idx="9">
                  <c:v>11251</c:v>
                </c:pt>
                <c:pt idx="10">
                  <c:v>10436</c:v>
                </c:pt>
                <c:pt idx="11">
                  <c:v>9633</c:v>
                </c:pt>
                <c:pt idx="12">
                  <c:v>8752</c:v>
                </c:pt>
                <c:pt idx="13">
                  <c:v>8047</c:v>
                </c:pt>
                <c:pt idx="14">
                  <c:v>7228</c:v>
                </c:pt>
                <c:pt idx="15">
                  <c:v>6546</c:v>
                </c:pt>
                <c:pt idx="16">
                  <c:v>6365</c:v>
                </c:pt>
                <c:pt idx="17">
                  <c:v>5368</c:v>
                </c:pt>
                <c:pt idx="18">
                  <c:v>4987</c:v>
                </c:pt>
                <c:pt idx="19">
                  <c:v>4474</c:v>
                </c:pt>
                <c:pt idx="20">
                  <c:v>4048</c:v>
                </c:pt>
                <c:pt idx="21">
                  <c:v>3737</c:v>
                </c:pt>
                <c:pt idx="22">
                  <c:v>3433</c:v>
                </c:pt>
                <c:pt idx="23">
                  <c:v>3107</c:v>
                </c:pt>
                <c:pt idx="24">
                  <c:v>2708</c:v>
                </c:pt>
                <c:pt idx="25">
                  <c:v>2106</c:v>
                </c:pt>
                <c:pt idx="26">
                  <c:v>2130</c:v>
                </c:pt>
                <c:pt idx="27">
                  <c:v>1953</c:v>
                </c:pt>
                <c:pt idx="28">
                  <c:v>1588</c:v>
                </c:pt>
                <c:pt idx="29">
                  <c:v>1555</c:v>
                </c:pt>
                <c:pt idx="30">
                  <c:v>1368</c:v>
                </c:pt>
                <c:pt idx="31">
                  <c:v>899</c:v>
                </c:pt>
                <c:pt idx="32">
                  <c:v>851</c:v>
                </c:pt>
                <c:pt idx="33">
                  <c:v>820</c:v>
                </c:pt>
                <c:pt idx="34">
                  <c:v>1024</c:v>
                </c:pt>
                <c:pt idx="35">
                  <c:v>744</c:v>
                </c:pt>
                <c:pt idx="36">
                  <c:v>803</c:v>
                </c:pt>
                <c:pt idx="37">
                  <c:v>445</c:v>
                </c:pt>
                <c:pt idx="38">
                  <c:v>426</c:v>
                </c:pt>
                <c:pt idx="39">
                  <c:v>422</c:v>
                </c:pt>
                <c:pt idx="40">
                  <c:v>606</c:v>
                </c:pt>
                <c:pt idx="41">
                  <c:v>545</c:v>
                </c:pt>
                <c:pt idx="42">
                  <c:v>548</c:v>
                </c:pt>
                <c:pt idx="43">
                  <c:v>59</c:v>
                </c:pt>
                <c:pt idx="44">
                  <c:v>457</c:v>
                </c:pt>
                <c:pt idx="45">
                  <c:v>348</c:v>
                </c:pt>
                <c:pt idx="46">
                  <c:v>321</c:v>
                </c:pt>
                <c:pt idx="47">
                  <c:v>332</c:v>
                </c:pt>
                <c:pt idx="48">
                  <c:v>258</c:v>
                </c:pt>
                <c:pt idx="49">
                  <c:v>211</c:v>
                </c:pt>
                <c:pt idx="50">
                  <c:v>407</c:v>
                </c:pt>
                <c:pt idx="51">
                  <c:v>193</c:v>
                </c:pt>
                <c:pt idx="52">
                  <c:v>223</c:v>
                </c:pt>
                <c:pt idx="53">
                  <c:v>0</c:v>
                </c:pt>
              </c:numCache>
            </c:numRef>
          </c:yVal>
          <c:smooth val="0"/>
        </c:ser>
        <c:axId val="94571995"/>
        <c:axId val="34752564"/>
      </c:scatterChart>
      <c:valAx>
        <c:axId val="9457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64"/>
        <c:crossesAt val="0"/>
        <c:crossBetween val="midCat"/>
        <c:majorUnit val="60"/>
        <c:minorUnit val="5"/>
      </c:valAx>
      <c:valAx>
        <c:axId val="34752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[Cp5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mkehrung der Ladekurve durch Differenzbildung mit dem Maximalwert der Reihe - Halblogarithmische Darstel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639924194567"/>
          <c:y val="0.147149585837258"/>
          <c:w val="0.903348073278585"/>
          <c:h val="0.763846028910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Tabelle1!$C$2:$C$55</c:f>
              <c:numCache>
                <c:formatCode>General</c:formatCode>
                <c:ptCount val="54"/>
                <c:pt idx="0">
                  <c:v>19406</c:v>
                </c:pt>
                <c:pt idx="1">
                  <c:v>18690</c:v>
                </c:pt>
                <c:pt idx="2">
                  <c:v>17924</c:v>
                </c:pt>
                <c:pt idx="3">
                  <c:v>17062</c:v>
                </c:pt>
                <c:pt idx="4">
                  <c:v>16158</c:v>
                </c:pt>
                <c:pt idx="5">
                  <c:v>15097</c:v>
                </c:pt>
                <c:pt idx="6">
                  <c:v>14242</c:v>
                </c:pt>
                <c:pt idx="7">
                  <c:v>13177</c:v>
                </c:pt>
                <c:pt idx="8">
                  <c:v>12118</c:v>
                </c:pt>
                <c:pt idx="9">
                  <c:v>11251</c:v>
                </c:pt>
                <c:pt idx="10">
                  <c:v>10436</c:v>
                </c:pt>
                <c:pt idx="11">
                  <c:v>9633</c:v>
                </c:pt>
                <c:pt idx="12">
                  <c:v>8752</c:v>
                </c:pt>
                <c:pt idx="13">
                  <c:v>8047</c:v>
                </c:pt>
                <c:pt idx="14">
                  <c:v>7228</c:v>
                </c:pt>
                <c:pt idx="15">
                  <c:v>6546</c:v>
                </c:pt>
                <c:pt idx="16">
                  <c:v>6365</c:v>
                </c:pt>
                <c:pt idx="17">
                  <c:v>5368</c:v>
                </c:pt>
                <c:pt idx="18">
                  <c:v>4987</c:v>
                </c:pt>
                <c:pt idx="19">
                  <c:v>4474</c:v>
                </c:pt>
                <c:pt idx="20">
                  <c:v>4048</c:v>
                </c:pt>
                <c:pt idx="21">
                  <c:v>3737</c:v>
                </c:pt>
                <c:pt idx="22">
                  <c:v>3433</c:v>
                </c:pt>
                <c:pt idx="23">
                  <c:v>3107</c:v>
                </c:pt>
                <c:pt idx="24">
                  <c:v>2708</c:v>
                </c:pt>
                <c:pt idx="25">
                  <c:v>2106</c:v>
                </c:pt>
                <c:pt idx="26">
                  <c:v>2130</c:v>
                </c:pt>
                <c:pt idx="27">
                  <c:v>1953</c:v>
                </c:pt>
                <c:pt idx="28">
                  <c:v>1588</c:v>
                </c:pt>
                <c:pt idx="29">
                  <c:v>1555</c:v>
                </c:pt>
                <c:pt idx="30">
                  <c:v>1368</c:v>
                </c:pt>
                <c:pt idx="31">
                  <c:v>899</c:v>
                </c:pt>
                <c:pt idx="32">
                  <c:v>851</c:v>
                </c:pt>
                <c:pt idx="33">
                  <c:v>820</c:v>
                </c:pt>
                <c:pt idx="34">
                  <c:v>1024</c:v>
                </c:pt>
                <c:pt idx="35">
                  <c:v>744</c:v>
                </c:pt>
                <c:pt idx="36">
                  <c:v>803</c:v>
                </c:pt>
                <c:pt idx="37">
                  <c:v>445</c:v>
                </c:pt>
                <c:pt idx="38">
                  <c:v>426</c:v>
                </c:pt>
                <c:pt idx="39">
                  <c:v>422</c:v>
                </c:pt>
                <c:pt idx="40">
                  <c:v>606</c:v>
                </c:pt>
                <c:pt idx="41">
                  <c:v>545</c:v>
                </c:pt>
                <c:pt idx="42">
                  <c:v>548</c:v>
                </c:pt>
                <c:pt idx="43">
                  <c:v>59</c:v>
                </c:pt>
                <c:pt idx="44">
                  <c:v>457</c:v>
                </c:pt>
                <c:pt idx="45">
                  <c:v>348</c:v>
                </c:pt>
                <c:pt idx="46">
                  <c:v>321</c:v>
                </c:pt>
                <c:pt idx="47">
                  <c:v>332</c:v>
                </c:pt>
                <c:pt idx="48">
                  <c:v>258</c:v>
                </c:pt>
                <c:pt idx="49">
                  <c:v>211</c:v>
                </c:pt>
                <c:pt idx="50">
                  <c:v>407</c:v>
                </c:pt>
                <c:pt idx="51">
                  <c:v>193</c:v>
                </c:pt>
                <c:pt idx="52">
                  <c:v>223</c:v>
                </c:pt>
                <c:pt idx="53">
                  <c:v>0</c:v>
                </c:pt>
              </c:numCache>
            </c:numRef>
          </c:yVal>
          <c:smooth val="0"/>
        </c:ser>
        <c:axId val="12308836"/>
        <c:axId val="21138280"/>
      </c:scatterChart>
      <c:valAx>
        <c:axId val="1230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80"/>
        <c:crossesAt val="1"/>
        <c:crossBetween val="midCat"/>
        <c:majorUnit val="60"/>
        <c:minorUnit val="5"/>
      </c:valAx>
      <c:valAx>
        <c:axId val="211382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[Cp5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0</xdr:row>
      <xdr:rowOff>0</xdr:rowOff>
    </xdr:from>
    <xdr:to>
      <xdr:col>10</xdr:col>
      <xdr:colOff>254160</xdr:colOff>
      <xdr:row>23</xdr:row>
      <xdr:rowOff>65520</xdr:rowOff>
    </xdr:to>
    <xdr:graphicFrame>
      <xdr:nvGraphicFramePr>
        <xdr:cNvPr id="0" name="Chart 1"/>
        <xdr:cNvGraphicFramePr/>
      </xdr:nvGraphicFramePr>
      <xdr:xfrm>
        <a:off x="2366280" y="0"/>
        <a:ext cx="5679360" cy="43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418680</xdr:colOff>
      <xdr:row>28</xdr:row>
      <xdr:rowOff>164160</xdr:rowOff>
    </xdr:from>
    <xdr:to>
      <xdr:col>9</xdr:col>
      <xdr:colOff>574920</xdr:colOff>
      <xdr:row>30</xdr:row>
      <xdr:rowOff>43560</xdr:rowOff>
    </xdr:to>
    <xdr:sp>
      <xdr:nvSpPr>
        <xdr:cNvPr id="1" name="Text 4"/>
        <xdr:cNvSpPr/>
      </xdr:nvSpPr>
      <xdr:spPr>
        <a:xfrm>
          <a:off x="5872680" y="5373720"/>
          <a:ext cx="1714680" cy="25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imalwert:  20356 Cp5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8400</xdr:colOff>
      <xdr:row>52</xdr:row>
      <xdr:rowOff>76320</xdr:rowOff>
    </xdr:from>
    <xdr:to>
      <xdr:col>9</xdr:col>
      <xdr:colOff>585000</xdr:colOff>
      <xdr:row>53</xdr:row>
      <xdr:rowOff>142560</xdr:rowOff>
    </xdr:to>
    <xdr:sp>
      <xdr:nvSpPr>
        <xdr:cNvPr id="2" name="Text 5"/>
        <xdr:cNvSpPr/>
      </xdr:nvSpPr>
      <xdr:spPr>
        <a:xfrm>
          <a:off x="5882400" y="9751320"/>
          <a:ext cx="1715040" cy="252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imalwert:  20356 Cp5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23</xdr:row>
      <xdr:rowOff>98640</xdr:rowOff>
    </xdr:from>
    <xdr:to>
      <xdr:col>10</xdr:col>
      <xdr:colOff>273240</xdr:colOff>
      <xdr:row>47</xdr:row>
      <xdr:rowOff>75960</xdr:rowOff>
    </xdr:to>
    <xdr:graphicFrame>
      <xdr:nvGraphicFramePr>
        <xdr:cNvPr id="3" name="Chart 6"/>
        <xdr:cNvGraphicFramePr/>
      </xdr:nvGraphicFramePr>
      <xdr:xfrm>
        <a:off x="2366280" y="4377960"/>
        <a:ext cx="569844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47</xdr:row>
      <xdr:rowOff>131400</xdr:rowOff>
    </xdr:from>
    <xdr:to>
      <xdr:col>10</xdr:col>
      <xdr:colOff>273240</xdr:colOff>
      <xdr:row>71</xdr:row>
      <xdr:rowOff>99000</xdr:rowOff>
    </xdr:to>
    <xdr:graphicFrame>
      <xdr:nvGraphicFramePr>
        <xdr:cNvPr id="4" name="Chart 7"/>
        <xdr:cNvGraphicFramePr/>
      </xdr:nvGraphicFramePr>
      <xdr:xfrm>
        <a:off x="2366280" y="8876160"/>
        <a:ext cx="5698440" cy="44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L57" activeCellId="0" sqref="L57 L5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5</v>
      </c>
      <c r="B2" s="1" t="n">
        <v>953</v>
      </c>
      <c r="C2" s="1" t="n">
        <f aca="false">max-B2</f>
        <v>19406</v>
      </c>
    </row>
    <row r="3" customFormat="false" ht="14.65" hidden="false" customHeight="false" outlineLevel="0" collapsed="false">
      <c r="A3" s="1" t="n">
        <v>10</v>
      </c>
      <c r="B3" s="1" t="n">
        <v>1669</v>
      </c>
      <c r="C3" s="1" t="n">
        <f aca="false">max-B3</f>
        <v>18690</v>
      </c>
    </row>
    <row r="4" customFormat="false" ht="14.65" hidden="false" customHeight="false" outlineLevel="0" collapsed="false">
      <c r="A4" s="1" t="n">
        <v>15</v>
      </c>
      <c r="B4" s="1" t="n">
        <v>2435</v>
      </c>
      <c r="C4" s="1" t="n">
        <f aca="false">max-B4</f>
        <v>17924</v>
      </c>
    </row>
    <row r="5" customFormat="false" ht="14.65" hidden="false" customHeight="false" outlineLevel="0" collapsed="false">
      <c r="A5" s="1" t="n">
        <v>20</v>
      </c>
      <c r="B5" s="1" t="n">
        <v>3297</v>
      </c>
      <c r="C5" s="1" t="n">
        <f aca="false">max-B5</f>
        <v>17062</v>
      </c>
    </row>
    <row r="6" customFormat="false" ht="14.65" hidden="false" customHeight="false" outlineLevel="0" collapsed="false">
      <c r="A6" s="1" t="n">
        <v>25</v>
      </c>
      <c r="B6" s="1" t="n">
        <v>4201</v>
      </c>
      <c r="C6" s="1" t="n">
        <f aca="false">max-B6</f>
        <v>16158</v>
      </c>
    </row>
    <row r="7" customFormat="false" ht="14.65" hidden="false" customHeight="false" outlineLevel="0" collapsed="false">
      <c r="A7" s="1" t="n">
        <v>30</v>
      </c>
      <c r="B7" s="1" t="n">
        <v>5262</v>
      </c>
      <c r="C7" s="1" t="n">
        <f aca="false">max-B7</f>
        <v>15097</v>
      </c>
    </row>
    <row r="8" customFormat="false" ht="14.65" hidden="false" customHeight="false" outlineLevel="0" collapsed="false">
      <c r="A8" s="1" t="n">
        <v>35</v>
      </c>
      <c r="B8" s="1" t="n">
        <v>6117</v>
      </c>
      <c r="C8" s="1" t="n">
        <f aca="false">max-B8</f>
        <v>14242</v>
      </c>
    </row>
    <row r="9" customFormat="false" ht="14.65" hidden="false" customHeight="false" outlineLevel="0" collapsed="false">
      <c r="A9" s="1" t="n">
        <v>40</v>
      </c>
      <c r="B9" s="1" t="n">
        <v>7182</v>
      </c>
      <c r="C9" s="1" t="n">
        <f aca="false">max-B9</f>
        <v>13177</v>
      </c>
    </row>
    <row r="10" customFormat="false" ht="14.65" hidden="false" customHeight="false" outlineLevel="0" collapsed="false">
      <c r="A10" s="1" t="n">
        <v>45</v>
      </c>
      <c r="B10" s="1" t="n">
        <v>8241</v>
      </c>
      <c r="C10" s="1" t="n">
        <f aca="false">max-B10</f>
        <v>12118</v>
      </c>
    </row>
    <row r="11" customFormat="false" ht="14.65" hidden="false" customHeight="false" outlineLevel="0" collapsed="false">
      <c r="A11" s="1" t="n">
        <v>50</v>
      </c>
      <c r="B11" s="1" t="n">
        <v>9108</v>
      </c>
      <c r="C11" s="1" t="n">
        <f aca="false">max-B11</f>
        <v>11251</v>
      </c>
    </row>
    <row r="12" customFormat="false" ht="14.65" hidden="false" customHeight="false" outlineLevel="0" collapsed="false">
      <c r="A12" s="1" t="n">
        <v>55</v>
      </c>
      <c r="B12" s="1" t="n">
        <v>9923</v>
      </c>
      <c r="C12" s="1" t="n">
        <f aca="false">max-B12</f>
        <v>10436</v>
      </c>
    </row>
    <row r="13" customFormat="false" ht="14.65" hidden="false" customHeight="false" outlineLevel="0" collapsed="false">
      <c r="A13" s="1" t="n">
        <v>60</v>
      </c>
      <c r="B13" s="1" t="n">
        <v>10726</v>
      </c>
      <c r="C13" s="1" t="n">
        <f aca="false">max-B13</f>
        <v>9633</v>
      </c>
    </row>
    <row r="14" customFormat="false" ht="14.65" hidden="false" customHeight="false" outlineLevel="0" collapsed="false">
      <c r="A14" s="1" t="n">
        <v>65</v>
      </c>
      <c r="B14" s="1" t="n">
        <v>11607</v>
      </c>
      <c r="C14" s="1" t="n">
        <f aca="false">max-B14</f>
        <v>8752</v>
      </c>
    </row>
    <row r="15" customFormat="false" ht="14.65" hidden="false" customHeight="false" outlineLevel="0" collapsed="false">
      <c r="A15" s="1" t="n">
        <v>70</v>
      </c>
      <c r="B15" s="1" t="n">
        <v>12312</v>
      </c>
      <c r="C15" s="1" t="n">
        <f aca="false">max-B15</f>
        <v>8047</v>
      </c>
    </row>
    <row r="16" customFormat="false" ht="14.65" hidden="false" customHeight="false" outlineLevel="0" collapsed="false">
      <c r="A16" s="1" t="n">
        <v>75</v>
      </c>
      <c r="B16" s="1" t="n">
        <v>13131</v>
      </c>
      <c r="C16" s="1" t="n">
        <f aca="false">max-B16</f>
        <v>7228</v>
      </c>
    </row>
    <row r="17" customFormat="false" ht="14.65" hidden="false" customHeight="false" outlineLevel="0" collapsed="false">
      <c r="A17" s="1" t="n">
        <v>80</v>
      </c>
      <c r="B17" s="1" t="n">
        <v>13813</v>
      </c>
      <c r="C17" s="1" t="n">
        <f aca="false">max-B17</f>
        <v>6546</v>
      </c>
    </row>
    <row r="18" customFormat="false" ht="14.65" hidden="false" customHeight="false" outlineLevel="0" collapsed="false">
      <c r="A18" s="1" t="n">
        <v>85</v>
      </c>
      <c r="B18" s="1" t="n">
        <v>13994</v>
      </c>
      <c r="C18" s="1" t="n">
        <f aca="false">max-B18</f>
        <v>6365</v>
      </c>
    </row>
    <row r="19" customFormat="false" ht="14.65" hidden="false" customHeight="false" outlineLevel="0" collapsed="false">
      <c r="A19" s="1" t="n">
        <v>90</v>
      </c>
      <c r="B19" s="1" t="n">
        <v>14991</v>
      </c>
      <c r="C19" s="1" t="n">
        <f aca="false">max-B19</f>
        <v>5368</v>
      </c>
    </row>
    <row r="20" customFormat="false" ht="14.65" hidden="false" customHeight="false" outlineLevel="0" collapsed="false">
      <c r="A20" s="1" t="n">
        <v>95</v>
      </c>
      <c r="B20" s="1" t="n">
        <v>15372</v>
      </c>
      <c r="C20" s="1" t="n">
        <f aca="false">max-B20</f>
        <v>4987</v>
      </c>
    </row>
    <row r="21" customFormat="false" ht="14.65" hidden="false" customHeight="false" outlineLevel="0" collapsed="false">
      <c r="A21" s="1" t="n">
        <v>100</v>
      </c>
      <c r="B21" s="1" t="n">
        <v>15885</v>
      </c>
      <c r="C21" s="1" t="n">
        <f aca="false">max-B21</f>
        <v>4474</v>
      </c>
    </row>
    <row r="22" customFormat="false" ht="14.65" hidden="false" customHeight="false" outlineLevel="0" collapsed="false">
      <c r="A22" s="1" t="n">
        <v>105</v>
      </c>
      <c r="B22" s="1" t="n">
        <v>16311</v>
      </c>
      <c r="C22" s="1" t="n">
        <f aca="false">max-B22</f>
        <v>4048</v>
      </c>
    </row>
    <row r="23" customFormat="false" ht="14.65" hidden="false" customHeight="false" outlineLevel="0" collapsed="false">
      <c r="A23" s="1" t="n">
        <v>110</v>
      </c>
      <c r="B23" s="1" t="n">
        <v>16622</v>
      </c>
      <c r="C23" s="1" t="n">
        <f aca="false">max-B23</f>
        <v>3737</v>
      </c>
    </row>
    <row r="24" customFormat="false" ht="14.65" hidden="false" customHeight="false" outlineLevel="0" collapsed="false">
      <c r="A24" s="1" t="n">
        <v>115</v>
      </c>
      <c r="B24" s="1" t="n">
        <v>16926</v>
      </c>
      <c r="C24" s="1" t="n">
        <f aca="false">max-B24</f>
        <v>3433</v>
      </c>
    </row>
    <row r="25" customFormat="false" ht="14.65" hidden="false" customHeight="false" outlineLevel="0" collapsed="false">
      <c r="A25" s="1" t="n">
        <v>120</v>
      </c>
      <c r="B25" s="1" t="n">
        <v>17252</v>
      </c>
      <c r="C25" s="1" t="n">
        <f aca="false">max-B25</f>
        <v>3107</v>
      </c>
    </row>
    <row r="26" customFormat="false" ht="14.65" hidden="false" customHeight="false" outlineLevel="0" collapsed="false">
      <c r="A26" s="1" t="n">
        <v>125</v>
      </c>
      <c r="B26" s="1" t="n">
        <v>17651</v>
      </c>
      <c r="C26" s="1" t="n">
        <f aca="false">max-B26</f>
        <v>2708</v>
      </c>
    </row>
    <row r="27" customFormat="false" ht="14.65" hidden="false" customHeight="false" outlineLevel="0" collapsed="false">
      <c r="A27" s="1" t="n">
        <v>130</v>
      </c>
      <c r="B27" s="1" t="n">
        <v>18253</v>
      </c>
      <c r="C27" s="1" t="n">
        <f aca="false">max-B27</f>
        <v>2106</v>
      </c>
    </row>
    <row r="28" customFormat="false" ht="14.65" hidden="false" customHeight="false" outlineLevel="0" collapsed="false">
      <c r="A28" s="1" t="n">
        <v>135</v>
      </c>
      <c r="B28" s="1" t="n">
        <v>18229</v>
      </c>
      <c r="C28" s="1" t="n">
        <f aca="false">max-B28</f>
        <v>2130</v>
      </c>
    </row>
    <row r="29" customFormat="false" ht="14.65" hidden="false" customHeight="false" outlineLevel="0" collapsed="false">
      <c r="A29" s="1" t="n">
        <v>140</v>
      </c>
      <c r="B29" s="1" t="n">
        <v>18406</v>
      </c>
      <c r="C29" s="1" t="n">
        <f aca="false">max-B29</f>
        <v>1953</v>
      </c>
    </row>
    <row r="30" customFormat="false" ht="14.65" hidden="false" customHeight="false" outlineLevel="0" collapsed="false">
      <c r="A30" s="1" t="n">
        <v>145</v>
      </c>
      <c r="B30" s="1" t="n">
        <v>18771</v>
      </c>
      <c r="C30" s="1" t="n">
        <f aca="false">max-B30</f>
        <v>1588</v>
      </c>
    </row>
    <row r="31" customFormat="false" ht="14.65" hidden="false" customHeight="false" outlineLevel="0" collapsed="false">
      <c r="A31" s="1" t="n">
        <v>150</v>
      </c>
      <c r="B31" s="1" t="n">
        <v>18804</v>
      </c>
      <c r="C31" s="1" t="n">
        <f aca="false">max-B31</f>
        <v>1555</v>
      </c>
    </row>
    <row r="32" customFormat="false" ht="14.65" hidden="false" customHeight="false" outlineLevel="0" collapsed="false">
      <c r="A32" s="1" t="n">
        <v>155</v>
      </c>
      <c r="B32" s="1" t="n">
        <v>18991</v>
      </c>
      <c r="C32" s="1" t="n">
        <f aca="false">max-B32</f>
        <v>1368</v>
      </c>
    </row>
    <row r="33" customFormat="false" ht="14.65" hidden="false" customHeight="false" outlineLevel="0" collapsed="false">
      <c r="A33" s="1" t="n">
        <v>160</v>
      </c>
      <c r="B33" s="1" t="n">
        <v>19460</v>
      </c>
      <c r="C33" s="1" t="n">
        <f aca="false">max-B33</f>
        <v>899</v>
      </c>
    </row>
    <row r="34" customFormat="false" ht="14.65" hidden="false" customHeight="false" outlineLevel="0" collapsed="false">
      <c r="A34" s="1" t="n">
        <v>165</v>
      </c>
      <c r="B34" s="1" t="n">
        <v>19508</v>
      </c>
      <c r="C34" s="1" t="n">
        <f aca="false">max-B34</f>
        <v>851</v>
      </c>
    </row>
    <row r="35" customFormat="false" ht="14.65" hidden="false" customHeight="false" outlineLevel="0" collapsed="false">
      <c r="A35" s="1" t="n">
        <v>170</v>
      </c>
      <c r="B35" s="1" t="n">
        <v>19539</v>
      </c>
      <c r="C35" s="1" t="n">
        <f aca="false">max-B35</f>
        <v>820</v>
      </c>
    </row>
    <row r="36" customFormat="false" ht="14.65" hidden="false" customHeight="false" outlineLevel="0" collapsed="false">
      <c r="A36" s="1" t="n">
        <v>175</v>
      </c>
      <c r="B36" s="1" t="n">
        <v>19335</v>
      </c>
      <c r="C36" s="1" t="n">
        <f aca="false">max-B36</f>
        <v>1024</v>
      </c>
    </row>
    <row r="37" customFormat="false" ht="14.65" hidden="false" customHeight="false" outlineLevel="0" collapsed="false">
      <c r="A37" s="1" t="n">
        <v>180</v>
      </c>
      <c r="B37" s="1" t="n">
        <v>19615</v>
      </c>
      <c r="C37" s="1" t="n">
        <f aca="false">max-B37</f>
        <v>744</v>
      </c>
    </row>
    <row r="38" customFormat="false" ht="14.65" hidden="false" customHeight="false" outlineLevel="0" collapsed="false">
      <c r="A38" s="1" t="n">
        <v>185</v>
      </c>
      <c r="B38" s="1" t="n">
        <v>19556</v>
      </c>
      <c r="C38" s="1" t="n">
        <f aca="false">max-B38</f>
        <v>803</v>
      </c>
    </row>
    <row r="39" customFormat="false" ht="14.65" hidden="false" customHeight="false" outlineLevel="0" collapsed="false">
      <c r="A39" s="1" t="n">
        <v>190</v>
      </c>
      <c r="B39" s="1" t="n">
        <v>19914</v>
      </c>
      <c r="C39" s="1" t="n">
        <f aca="false">max-B39</f>
        <v>445</v>
      </c>
    </row>
    <row r="40" customFormat="false" ht="14.65" hidden="false" customHeight="false" outlineLevel="0" collapsed="false">
      <c r="A40" s="1" t="n">
        <v>195</v>
      </c>
      <c r="B40" s="1" t="n">
        <v>19933</v>
      </c>
      <c r="C40" s="1" t="n">
        <f aca="false">max-B40</f>
        <v>426</v>
      </c>
    </row>
    <row r="41" customFormat="false" ht="14.65" hidden="false" customHeight="false" outlineLevel="0" collapsed="false">
      <c r="A41" s="1" t="n">
        <v>200</v>
      </c>
      <c r="B41" s="1" t="n">
        <v>19937</v>
      </c>
      <c r="C41" s="1" t="n">
        <f aca="false">max-B41</f>
        <v>422</v>
      </c>
    </row>
    <row r="42" customFormat="false" ht="14.65" hidden="false" customHeight="false" outlineLevel="0" collapsed="false">
      <c r="A42" s="1" t="n">
        <v>205</v>
      </c>
      <c r="B42" s="1" t="n">
        <v>19753</v>
      </c>
      <c r="C42" s="1" t="n">
        <f aca="false">max-B42</f>
        <v>606</v>
      </c>
    </row>
    <row r="43" customFormat="false" ht="14.65" hidden="false" customHeight="false" outlineLevel="0" collapsed="false">
      <c r="A43" s="1" t="n">
        <v>210</v>
      </c>
      <c r="B43" s="1" t="n">
        <v>19814</v>
      </c>
      <c r="C43" s="1" t="n">
        <f aca="false">max-B43</f>
        <v>545</v>
      </c>
    </row>
    <row r="44" customFormat="false" ht="14.65" hidden="false" customHeight="false" outlineLevel="0" collapsed="false">
      <c r="A44" s="1" t="n">
        <v>215</v>
      </c>
      <c r="B44" s="1" t="n">
        <v>19811</v>
      </c>
      <c r="C44" s="1" t="n">
        <f aca="false">max-B44</f>
        <v>548</v>
      </c>
    </row>
    <row r="45" customFormat="false" ht="14.65" hidden="false" customHeight="false" outlineLevel="0" collapsed="false">
      <c r="A45" s="1" t="n">
        <v>220</v>
      </c>
      <c r="B45" s="1" t="n">
        <v>20300</v>
      </c>
      <c r="C45" s="1" t="n">
        <f aca="false">max-B45</f>
        <v>59</v>
      </c>
    </row>
    <row r="46" customFormat="false" ht="14.65" hidden="false" customHeight="false" outlineLevel="0" collapsed="false">
      <c r="A46" s="1" t="n">
        <v>225</v>
      </c>
      <c r="B46" s="1" t="n">
        <v>19902</v>
      </c>
      <c r="C46" s="1" t="n">
        <f aca="false">max-B46</f>
        <v>457</v>
      </c>
    </row>
    <row r="47" customFormat="false" ht="14.65" hidden="false" customHeight="false" outlineLevel="0" collapsed="false">
      <c r="A47" s="1" t="n">
        <v>230</v>
      </c>
      <c r="B47" s="1" t="n">
        <v>20011</v>
      </c>
      <c r="C47" s="1" t="n">
        <f aca="false">max-B47</f>
        <v>348</v>
      </c>
    </row>
    <row r="48" customFormat="false" ht="14.65" hidden="false" customHeight="false" outlineLevel="0" collapsed="false">
      <c r="A48" s="1" t="n">
        <v>235</v>
      </c>
      <c r="B48" s="1" t="n">
        <v>20038</v>
      </c>
      <c r="C48" s="1" t="n">
        <f aca="false">max-B48</f>
        <v>321</v>
      </c>
    </row>
    <row r="49" customFormat="false" ht="14.65" hidden="false" customHeight="false" outlineLevel="0" collapsed="false">
      <c r="A49" s="1" t="n">
        <v>240</v>
      </c>
      <c r="B49" s="1" t="n">
        <v>20027</v>
      </c>
      <c r="C49" s="1" t="n">
        <f aca="false">max-B49</f>
        <v>332</v>
      </c>
    </row>
    <row r="50" customFormat="false" ht="14.65" hidden="false" customHeight="false" outlineLevel="0" collapsed="false">
      <c r="A50" s="1" t="n">
        <v>245</v>
      </c>
      <c r="B50" s="1" t="n">
        <v>20101</v>
      </c>
      <c r="C50" s="1" t="n">
        <f aca="false">max-B50</f>
        <v>258</v>
      </c>
    </row>
    <row r="51" customFormat="false" ht="14.65" hidden="false" customHeight="false" outlineLevel="0" collapsed="false">
      <c r="A51" s="1" t="n">
        <v>250</v>
      </c>
      <c r="B51" s="1" t="n">
        <v>20148</v>
      </c>
      <c r="C51" s="1" t="n">
        <f aca="false">max-B51</f>
        <v>211</v>
      </c>
    </row>
    <row r="52" customFormat="false" ht="14.65" hidden="false" customHeight="false" outlineLevel="0" collapsed="false">
      <c r="A52" s="1" t="n">
        <v>255</v>
      </c>
      <c r="B52" s="1" t="n">
        <v>19952</v>
      </c>
      <c r="C52" s="1" t="n">
        <f aca="false">max-B52</f>
        <v>407</v>
      </c>
    </row>
    <row r="53" customFormat="false" ht="14.65" hidden="false" customHeight="false" outlineLevel="0" collapsed="false">
      <c r="A53" s="1" t="n">
        <v>260</v>
      </c>
      <c r="B53" s="1" t="n">
        <v>20166</v>
      </c>
      <c r="C53" s="1" t="n">
        <f aca="false">max-B53</f>
        <v>193</v>
      </c>
    </row>
    <row r="54" customFormat="false" ht="14.65" hidden="false" customHeight="false" outlineLevel="0" collapsed="false">
      <c r="A54" s="1" t="n">
        <v>265</v>
      </c>
      <c r="B54" s="1" t="n">
        <v>20136</v>
      </c>
      <c r="C54" s="1" t="n">
        <f aca="false">max-B54</f>
        <v>223</v>
      </c>
    </row>
    <row r="55" customFormat="false" ht="14.65" hidden="false" customHeight="false" outlineLevel="0" collapsed="false">
      <c r="A55" s="1" t="n">
        <v>270</v>
      </c>
      <c r="B55" s="1" t="n">
        <v>20359</v>
      </c>
      <c r="C55" s="1" t="n">
        <f aca="false">max-B55</f>
        <v>0</v>
      </c>
    </row>
    <row r="57" customFormat="false" ht="14.65" hidden="false" customHeight="false" outlineLevel="0" collapsed="false">
      <c r="A57" s="1" t="s">
        <v>3</v>
      </c>
      <c r="B57" s="1" t="n">
        <f aca="false">MIN(counts)</f>
        <v>953</v>
      </c>
    </row>
    <row r="58" customFormat="false" ht="14.65" hidden="false" customHeight="false" outlineLevel="0" collapsed="false">
      <c r="A58" s="1" t="s">
        <v>4</v>
      </c>
      <c r="B58" s="1" t="n">
        <f aca="false">INT(AVERAGE(counts)+0.5)</f>
        <v>15440</v>
      </c>
    </row>
    <row r="59" customFormat="false" ht="14.65" hidden="false" customHeight="false" outlineLevel="0" collapsed="false">
      <c r="A59" s="1" t="s">
        <v>5</v>
      </c>
      <c r="B59" s="1" t="n">
        <f aca="false">MAX(counts)</f>
        <v>20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