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Datenlogger</t>
  </si>
  <si>
    <t xml:space="preserve">(liest Daten des AVR-Datenloggers über RS232 ein und wertet die Messungen aus)</t>
  </si>
  <si>
    <t xml:space="preserve">Eichwerte</t>
  </si>
  <si>
    <t xml:space="preserve">Berechnete</t>
  </si>
  <si>
    <t xml:space="preserve">Rastervorgabe</t>
  </si>
  <si>
    <t xml:space="preserve">Sekunden</t>
  </si>
  <si>
    <t xml:space="preserve">Zeit</t>
  </si>
  <si>
    <t xml:space="preserve">Minuten</t>
  </si>
  <si>
    <t xml:space="preserve">Intervall</t>
  </si>
  <si>
    <t xml:space="preserve">Samples aktuell</t>
  </si>
  <si>
    <t xml:space="preserve">Digits</t>
  </si>
  <si>
    <t xml:space="preserve">Temp</t>
  </si>
  <si>
    <t xml:space="preserve">LCD </t>
  </si>
  <si>
    <t xml:space="preserve">Maximum</t>
  </si>
  <si>
    <t xml:space="preserve">Samples</t>
  </si>
  <si>
    <t xml:space="preserve">EEPROM</t>
  </si>
  <si>
    <t xml:space="preserve">Zeitbasis</t>
  </si>
  <si>
    <t xml:space="preserve">s</t>
  </si>
  <si>
    <t xml:space="preserve">Anzahl Werte</t>
  </si>
  <si>
    <t xml:space="preserve">läuft seit:</t>
  </si>
  <si>
    <t xml:space="preserve">Zeit in</t>
  </si>
  <si>
    <t xml:space="preserve">1.</t>
  </si>
  <si>
    <t xml:space="preserve">2.</t>
  </si>
  <si>
    <t xml:space="preserve">Wert</t>
  </si>
  <si>
    <t xml:space="preserve">Temp.</t>
  </si>
  <si>
    <t xml:space="preserve">Messung Nr.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20"/>
      <name val="Arial"/>
      <family val="0"/>
    </font>
    <font>
      <b val="true"/>
      <sz val="10"/>
      <color rgb="FFFFFF99"/>
      <name val="Arial"/>
      <family val="2"/>
    </font>
    <font>
      <sz val="10"/>
      <color rgb="FFFFFF99"/>
      <name val="Arial"/>
      <family val="0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ch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839760509882"/>
          <c:y val="0.0791841631673665"/>
          <c:w val="0.949526813880126"/>
          <c:h val="0.92081583683263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S$4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R$5:$R$20</c:f>
              <c:numCache>
                <c:formatCode>General</c:formatCode>
                <c:ptCount val="16"/>
                <c:pt idx="0">
                  <c:v>933.191329494694</c:v>
                </c:pt>
                <c:pt idx="1">
                  <c:v>901.673084972792</c:v>
                </c:pt>
                <c:pt idx="2">
                  <c:v>850.700995690296</c:v>
                </c:pt>
                <c:pt idx="3">
                  <c:v>785.01163188505</c:v>
                </c:pt>
                <c:pt idx="4">
                  <c:v>706.699358886919</c:v>
                </c:pt>
                <c:pt idx="5">
                  <c:v>621.429833169774</c:v>
                </c:pt>
                <c:pt idx="6">
                  <c:v>532.456314787392</c:v>
                </c:pt>
                <c:pt idx="7">
                  <c:v>449.276288659794</c:v>
                </c:pt>
                <c:pt idx="8">
                  <c:v>374.747274252167</c:v>
                </c:pt>
                <c:pt idx="9">
                  <c:v>308.056526207605</c:v>
                </c:pt>
                <c:pt idx="10">
                  <c:v>250.924528301887</c:v>
                </c:pt>
                <c:pt idx="11">
                  <c:v>204.6</c:v>
                </c:pt>
                <c:pt idx="12">
                  <c:v>164.714990746453</c:v>
                </c:pt>
                <c:pt idx="13">
                  <c:v>131.610968733983</c:v>
                </c:pt>
                <c:pt idx="14">
                  <c:v>104.178179896975</c:v>
                </c:pt>
                <c:pt idx="15">
                  <c:v>80.7813896789923</c:v>
                </c:pt>
              </c:numCache>
            </c:numRef>
          </c:xVal>
          <c:yVal>
            <c:numRef>
              <c:f>Tabelle1!$S$5:$S$20</c:f>
              <c:numCache>
                <c:formatCode>General</c:formatCode>
                <c:ptCount val="16"/>
                <c:pt idx="0">
                  <c:v>-16</c:v>
                </c:pt>
                <c:pt idx="1">
                  <c:v>-8</c:v>
                </c:pt>
                <c:pt idx="2">
                  <c:v>0</c:v>
                </c:pt>
                <c:pt idx="3">
                  <c:v>8</c:v>
                </c:pt>
                <c:pt idx="4">
                  <c:v>16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64</c:v>
                </c:pt>
                <c:pt idx="11">
                  <c:v>72</c:v>
                </c:pt>
                <c:pt idx="12">
                  <c:v>80</c:v>
                </c:pt>
                <c:pt idx="13">
                  <c:v>88</c:v>
                </c:pt>
                <c:pt idx="14">
                  <c:v>96</c:v>
                </c:pt>
                <c:pt idx="15">
                  <c:v>104</c:v>
                </c:pt>
              </c:numCache>
            </c:numRef>
          </c:yVal>
          <c:smooth val="0"/>
        </c:ser>
        <c:axId val="30836221"/>
        <c:axId val="53274218"/>
      </c:scatterChart>
      <c:valAx>
        <c:axId val="3083622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218"/>
        <c:crossesAt val="0"/>
        <c:crossBetween val="midCat"/>
      </c:valAx>
      <c:valAx>
        <c:axId val="53274218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3:$B$120</c:f>
              <c:numCache>
                <c:formatCode>General</c:formatCode>
                <c:ptCount val="10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</c:numCache>
            </c:numRef>
          </c:xVal>
          <c:yVal>
            <c:numRef>
              <c:f>Tabelle1!$E$13:$E$120</c:f>
              <c:numCache>
                <c:formatCode>General</c:formatCode>
                <c:ptCount val="108"/>
                <c:pt idx="0">
                  <c:v>19.9122402557034</c:v>
                </c:pt>
                <c:pt idx="1">
                  <c:v>20.7566216380842</c:v>
                </c:pt>
                <c:pt idx="2">
                  <c:v>20.6628014844864</c:v>
                </c:pt>
                <c:pt idx="3">
                  <c:v>20.5689813308885</c:v>
                </c:pt>
                <c:pt idx="4">
                  <c:v>20.3813410236928</c:v>
                </c:pt>
                <c:pt idx="5">
                  <c:v>20.2875208700949</c:v>
                </c:pt>
                <c:pt idx="6">
                  <c:v>20.193700716497</c:v>
                </c:pt>
                <c:pt idx="7">
                  <c:v>20.193700716497</c:v>
                </c:pt>
                <c:pt idx="8">
                  <c:v>20.0060604093013</c:v>
                </c:pt>
                <c:pt idx="9">
                  <c:v>20.0060604093013</c:v>
                </c:pt>
                <c:pt idx="10">
                  <c:v>19.9122402557034</c:v>
                </c:pt>
                <c:pt idx="11">
                  <c:v>19.8184201021055</c:v>
                </c:pt>
                <c:pt idx="12">
                  <c:v>19.8184201021055</c:v>
                </c:pt>
                <c:pt idx="13">
                  <c:v>19.7245999485077</c:v>
                </c:pt>
                <c:pt idx="14">
                  <c:v>19.7245999485077</c:v>
                </c:pt>
                <c:pt idx="15">
                  <c:v>19.6307797949098</c:v>
                </c:pt>
                <c:pt idx="16">
                  <c:v>19.5369596413119</c:v>
                </c:pt>
                <c:pt idx="17">
                  <c:v>19.5369596413119</c:v>
                </c:pt>
                <c:pt idx="18">
                  <c:v>19.4431394877141</c:v>
                </c:pt>
                <c:pt idx="19">
                  <c:v>19.4431394877141</c:v>
                </c:pt>
                <c:pt idx="20">
                  <c:v>19.4431394877141</c:v>
                </c:pt>
                <c:pt idx="21">
                  <c:v>19.3493193341162</c:v>
                </c:pt>
                <c:pt idx="22">
                  <c:v>19.3493193341162</c:v>
                </c:pt>
                <c:pt idx="23">
                  <c:v>19.2554991805183</c:v>
                </c:pt>
                <c:pt idx="24">
                  <c:v>19.2554991805183</c:v>
                </c:pt>
                <c:pt idx="25">
                  <c:v>19.2554991805183</c:v>
                </c:pt>
                <c:pt idx="26">
                  <c:v>19.2554991805183</c:v>
                </c:pt>
                <c:pt idx="27">
                  <c:v>19.1616790269204</c:v>
                </c:pt>
                <c:pt idx="28">
                  <c:v>19.1616790269204</c:v>
                </c:pt>
                <c:pt idx="29">
                  <c:v>19.0678588733226</c:v>
                </c:pt>
                <c:pt idx="30">
                  <c:v>19.0678588733226</c:v>
                </c:pt>
                <c:pt idx="31">
                  <c:v>18.9740387197247</c:v>
                </c:pt>
                <c:pt idx="32">
                  <c:v>18.9740387197247</c:v>
                </c:pt>
                <c:pt idx="33">
                  <c:v>18.9740387197247</c:v>
                </c:pt>
                <c:pt idx="34">
                  <c:v>18.9740387197247</c:v>
                </c:pt>
                <c:pt idx="35">
                  <c:v>18.9740387197247</c:v>
                </c:pt>
                <c:pt idx="36">
                  <c:v>18.8802185661268</c:v>
                </c:pt>
                <c:pt idx="37">
                  <c:v>18.8802185661268</c:v>
                </c:pt>
                <c:pt idx="38">
                  <c:v>18.8802185661268</c:v>
                </c:pt>
                <c:pt idx="39">
                  <c:v>18.786398412529</c:v>
                </c:pt>
                <c:pt idx="40">
                  <c:v>18.786398412529</c:v>
                </c:pt>
                <c:pt idx="41">
                  <c:v>18.8802185661268</c:v>
                </c:pt>
                <c:pt idx="42">
                  <c:v>18.786398412529</c:v>
                </c:pt>
                <c:pt idx="43">
                  <c:v>18.786398412529</c:v>
                </c:pt>
                <c:pt idx="44">
                  <c:v>18.786398412529</c:v>
                </c:pt>
                <c:pt idx="45">
                  <c:v>18.786398412529</c:v>
                </c:pt>
                <c:pt idx="46">
                  <c:v>18.786398412529</c:v>
                </c:pt>
                <c:pt idx="47">
                  <c:v>18.6925782589311</c:v>
                </c:pt>
                <c:pt idx="48">
                  <c:v>18.6925782589311</c:v>
                </c:pt>
                <c:pt idx="49">
                  <c:v>18.6925782589311</c:v>
                </c:pt>
                <c:pt idx="50">
                  <c:v>18.6925782589311</c:v>
                </c:pt>
                <c:pt idx="51">
                  <c:v>18.6925782589311</c:v>
                </c:pt>
                <c:pt idx="52">
                  <c:v>18.5987581053332</c:v>
                </c:pt>
                <c:pt idx="53">
                  <c:v>18.5987581053332</c:v>
                </c:pt>
                <c:pt idx="54">
                  <c:v>18.5987581053332</c:v>
                </c:pt>
                <c:pt idx="55">
                  <c:v>18.5987581053332</c:v>
                </c:pt>
                <c:pt idx="56">
                  <c:v>18.5987581053332</c:v>
                </c:pt>
                <c:pt idx="57">
                  <c:v>18.5049379517354</c:v>
                </c:pt>
                <c:pt idx="58">
                  <c:v>18.5049379517354</c:v>
                </c:pt>
                <c:pt idx="59">
                  <c:v>18.5049379517354</c:v>
                </c:pt>
                <c:pt idx="60">
                  <c:v>18.5049379517354</c:v>
                </c:pt>
                <c:pt idx="61">
                  <c:v>18.5049379517354</c:v>
                </c:pt>
                <c:pt idx="62">
                  <c:v>18.5049379517354</c:v>
                </c:pt>
                <c:pt idx="63">
                  <c:v>18.5049379517354</c:v>
                </c:pt>
                <c:pt idx="64">
                  <c:v>18.4111177981375</c:v>
                </c:pt>
                <c:pt idx="65">
                  <c:v>18.5049379517354</c:v>
                </c:pt>
                <c:pt idx="66">
                  <c:v>18.5987581053332</c:v>
                </c:pt>
                <c:pt idx="67">
                  <c:v>18.5049379517354</c:v>
                </c:pt>
                <c:pt idx="68">
                  <c:v>18.5049379517354</c:v>
                </c:pt>
                <c:pt idx="69">
                  <c:v>18.5049379517354</c:v>
                </c:pt>
                <c:pt idx="70">
                  <c:v>18.5049379517354</c:v>
                </c:pt>
                <c:pt idx="71">
                  <c:v>18.5049379517354</c:v>
                </c:pt>
                <c:pt idx="72">
                  <c:v>18.4111177981375</c:v>
                </c:pt>
                <c:pt idx="73">
                  <c:v>18.4111177981375</c:v>
                </c:pt>
                <c:pt idx="74">
                  <c:v>18.4111177981375</c:v>
                </c:pt>
                <c:pt idx="75">
                  <c:v>18.4111177981375</c:v>
                </c:pt>
                <c:pt idx="76">
                  <c:v>18.3172976445396</c:v>
                </c:pt>
                <c:pt idx="77">
                  <c:v>18.3172976445396</c:v>
                </c:pt>
                <c:pt idx="78">
                  <c:v>18.3172976445396</c:v>
                </c:pt>
                <c:pt idx="79">
                  <c:v>18.3172976445396</c:v>
                </c:pt>
                <c:pt idx="80">
                  <c:v>18.3172976445396</c:v>
                </c:pt>
                <c:pt idx="81">
                  <c:v>18.2234774909417</c:v>
                </c:pt>
                <c:pt idx="82">
                  <c:v>18.2234774909417</c:v>
                </c:pt>
                <c:pt idx="83">
                  <c:v>18.2234774909417</c:v>
                </c:pt>
                <c:pt idx="84">
                  <c:v>18.3172976445396</c:v>
                </c:pt>
                <c:pt idx="85">
                  <c:v>18.2234774909417</c:v>
                </c:pt>
                <c:pt idx="86">
                  <c:v>18.2234774909417</c:v>
                </c:pt>
                <c:pt idx="87">
                  <c:v>18.2234774909417</c:v>
                </c:pt>
                <c:pt idx="88">
                  <c:v>18.2234774909417</c:v>
                </c:pt>
                <c:pt idx="89">
                  <c:v>18.2234774909417</c:v>
                </c:pt>
                <c:pt idx="90">
                  <c:v>18.2234774909417</c:v>
                </c:pt>
                <c:pt idx="91">
                  <c:v>18.2234774909417</c:v>
                </c:pt>
                <c:pt idx="92">
                  <c:v>18.2234774909417</c:v>
                </c:pt>
                <c:pt idx="93">
                  <c:v>18.2234774909417</c:v>
                </c:pt>
                <c:pt idx="94">
                  <c:v>18.2234774909417</c:v>
                </c:pt>
                <c:pt idx="95">
                  <c:v>18.2234774909417</c:v>
                </c:pt>
                <c:pt idx="96">
                  <c:v>18.1296573373439</c:v>
                </c:pt>
                <c:pt idx="97">
                  <c:v>18.2234774909417</c:v>
                </c:pt>
                <c:pt idx="98">
                  <c:v>18.1296573373439</c:v>
                </c:pt>
                <c:pt idx="99">
                  <c:v>18.1296573373439</c:v>
                </c:pt>
                <c:pt idx="100">
                  <c:v>18.1296573373439</c:v>
                </c:pt>
                <c:pt idx="101">
                  <c:v>18.1296573373439</c:v>
                </c:pt>
                <c:pt idx="102">
                  <c:v>18.3172976445396</c:v>
                </c:pt>
                <c:pt idx="103">
                  <c:v>18.5049379517354</c:v>
                </c:pt>
                <c:pt idx="104">
                  <c:v>18.786398412529</c:v>
                </c:pt>
                <c:pt idx="105">
                  <c:v>19.0678588733226</c:v>
                </c:pt>
                <c:pt idx="106">
                  <c:v>19.3493193341162</c:v>
                </c:pt>
                <c:pt idx="107">
                  <c:v>19.6307797949098</c:v>
                </c:pt>
              </c:numCache>
            </c:numRef>
          </c:yVal>
          <c:smooth val="1"/>
        </c:ser>
        <c:axId val="82052536"/>
        <c:axId val="86650286"/>
      </c:scatterChart>
      <c:valAx>
        <c:axId val="8205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286"/>
        <c:crossesAt val="0"/>
        <c:crossBetween val="midCat"/>
      </c:valAx>
      <c:valAx>
        <c:axId val="86650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53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72320</xdr:colOff>
      <xdr:row>3</xdr:row>
      <xdr:rowOff>75600</xdr:rowOff>
    </xdr:from>
    <xdr:to>
      <xdr:col>13</xdr:col>
      <xdr:colOff>1652040</xdr:colOff>
      <xdr:row>7</xdr:row>
      <xdr:rowOff>38160</xdr:rowOff>
    </xdr:to>
    <xdr:clientData/>
  </xdr:twoCellAnchor>
  <xdr:twoCellAnchor editAs="oneCell">
    <xdr:from>
      <xdr:col>16</xdr:col>
      <xdr:colOff>0</xdr:colOff>
      <xdr:row>20</xdr:row>
      <xdr:rowOff>123840</xdr:rowOff>
    </xdr:from>
    <xdr:to>
      <xdr:col>22</xdr:col>
      <xdr:colOff>770040</xdr:colOff>
      <xdr:row>42</xdr:row>
      <xdr:rowOff>162000</xdr:rowOff>
    </xdr:to>
    <xdr:graphicFrame>
      <xdr:nvGraphicFramePr>
        <xdr:cNvPr id="0" name="Chart 3"/>
        <xdr:cNvGraphicFramePr/>
      </xdr:nvGraphicFramePr>
      <xdr:xfrm>
        <a:off x="11631960" y="3543480"/>
        <a:ext cx="5591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8040</xdr:colOff>
      <xdr:row>5</xdr:row>
      <xdr:rowOff>38160</xdr:rowOff>
    </xdr:from>
    <xdr:to>
      <xdr:col>2</xdr:col>
      <xdr:colOff>101160</xdr:colOff>
      <xdr:row>7</xdr:row>
      <xdr:rowOff>28800</xdr:rowOff>
    </xdr:to>
    <xdr:clientData/>
  </xdr:twoCellAnchor>
  <xdr:twoCellAnchor editAs="oneCell">
    <xdr:from>
      <xdr:col>2</xdr:col>
      <xdr:colOff>301680</xdr:colOff>
      <xdr:row>5</xdr:row>
      <xdr:rowOff>38160</xdr:rowOff>
    </xdr:from>
    <xdr:to>
      <xdr:col>4</xdr:col>
      <xdr:colOff>171720</xdr:colOff>
      <xdr:row>7</xdr:row>
      <xdr:rowOff>28800</xdr:rowOff>
    </xdr:to>
    <xdr:clientData/>
  </xdr:twoCellAnchor>
  <xdr:twoCellAnchor editAs="oneCell">
    <xdr:from>
      <xdr:col>6</xdr:col>
      <xdr:colOff>170640</xdr:colOff>
      <xdr:row>5</xdr:row>
      <xdr:rowOff>38160</xdr:rowOff>
    </xdr:from>
    <xdr:to>
      <xdr:col>7</xdr:col>
      <xdr:colOff>231840</xdr:colOff>
      <xdr:row>7</xdr:row>
      <xdr:rowOff>28800</xdr:rowOff>
    </xdr:to>
    <xdr:clientData/>
  </xdr:twoCellAnchor>
  <xdr:twoCellAnchor editAs="oneCell">
    <xdr:from>
      <xdr:col>9</xdr:col>
      <xdr:colOff>0</xdr:colOff>
      <xdr:row>5</xdr:row>
      <xdr:rowOff>38160</xdr:rowOff>
    </xdr:from>
    <xdr:to>
      <xdr:col>11</xdr:col>
      <xdr:colOff>20520</xdr:colOff>
      <xdr:row>7</xdr:row>
      <xdr:rowOff>28800</xdr:rowOff>
    </xdr:to>
    <xdr:clientData/>
  </xdr:twoCellAnchor>
  <xdr:twoCellAnchor editAs="oneCell">
    <xdr:from>
      <xdr:col>6</xdr:col>
      <xdr:colOff>70200</xdr:colOff>
      <xdr:row>9</xdr:row>
      <xdr:rowOff>56880</xdr:rowOff>
    </xdr:from>
    <xdr:to>
      <xdr:col>14</xdr:col>
      <xdr:colOff>925920</xdr:colOff>
      <xdr:row>44</xdr:row>
      <xdr:rowOff>152280</xdr:rowOff>
    </xdr:to>
    <xdr:graphicFrame>
      <xdr:nvGraphicFramePr>
        <xdr:cNvPr id="1" name="Chart 9"/>
        <xdr:cNvGraphicFramePr/>
      </xdr:nvGraphicFramePr>
      <xdr:xfrm>
        <a:off x="4154040" y="1695240"/>
        <a:ext cx="72673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55880</xdr:colOff>
      <xdr:row>5</xdr:row>
      <xdr:rowOff>38160</xdr:rowOff>
    </xdr:from>
    <xdr:to>
      <xdr:col>12</xdr:col>
      <xdr:colOff>302760</xdr:colOff>
      <xdr:row>7</xdr:row>
      <xdr:rowOff>28800</xdr:rowOff>
    </xdr:to>
    <xdr:clientData/>
  </xdr:twoCellAnchor>
  <xdr:twoCellAnchor editAs="oneCell">
    <xdr:from>
      <xdr:col>4</xdr:col>
      <xdr:colOff>392400</xdr:colOff>
      <xdr:row>5</xdr:row>
      <xdr:rowOff>38160</xdr:rowOff>
    </xdr:from>
    <xdr:to>
      <xdr:col>6</xdr:col>
      <xdr:colOff>10800</xdr:colOff>
      <xdr:row>7</xdr:row>
      <xdr:rowOff>28800</xdr:rowOff>
    </xdr:to>
    <xdr:clientData/>
  </xdr:twoCellAnchor>
  <xdr:twoCellAnchor editAs="oneCell">
    <xdr:from>
      <xdr:col>7</xdr:col>
      <xdr:colOff>281160</xdr:colOff>
      <xdr:row>5</xdr:row>
      <xdr:rowOff>38160</xdr:rowOff>
    </xdr:from>
    <xdr:to>
      <xdr:col>8</xdr:col>
      <xdr:colOff>536400</xdr:colOff>
      <xdr:row>7</xdr:row>
      <xdr:rowOff>28800</xdr:rowOff>
    </xdr:to>
    <xdr:clientData/>
  </xdr:twoCellAnchor>
  <xdr:twoCellAnchor editAs="oneCell">
    <xdr:from>
      <xdr:col>12</xdr:col>
      <xdr:colOff>321120</xdr:colOff>
      <xdr:row>3</xdr:row>
      <xdr:rowOff>75600</xdr:rowOff>
    </xdr:from>
    <xdr:to>
      <xdr:col>13</xdr:col>
      <xdr:colOff>425160</xdr:colOff>
      <xdr:row>5</xdr:row>
      <xdr:rowOff>56880</xdr:rowOff>
    </xdr:to>
    <xdr:clientData/>
  </xdr:twoCellAnchor>
  <xdr:twoCellAnchor editAs="oneCell">
    <xdr:from>
      <xdr:col>12</xdr:col>
      <xdr:colOff>321120</xdr:colOff>
      <xdr:row>5</xdr:row>
      <xdr:rowOff>47520</xdr:rowOff>
    </xdr:from>
    <xdr:to>
      <xdr:col>13</xdr:col>
      <xdr:colOff>425160</xdr:colOff>
      <xdr:row>7</xdr:row>
      <xdr:rowOff>28800</xdr:rowOff>
    </xdr:to>
    <xdr:clientData/>
  </xdr:twoCellAnchor>
  <xdr:twoCellAnchor editAs="oneCell">
    <xdr:from>
      <xdr:col>0</xdr:col>
      <xdr:colOff>50040</xdr:colOff>
      <xdr:row>5</xdr:row>
      <xdr:rowOff>38160</xdr:rowOff>
    </xdr:from>
    <xdr:to>
      <xdr:col>0</xdr:col>
      <xdr:colOff>252360</xdr:colOff>
      <xdr:row>7</xdr:row>
      <xdr:rowOff>28800</xdr:rowOff>
    </xdr:to>
    <xdr:clientData/>
  </xdr:twoCellAnchor>
  <xdr:twoCellAnchor editAs="oneCell">
    <xdr:from>
      <xdr:col>0</xdr:col>
      <xdr:colOff>262080</xdr:colOff>
      <xdr:row>5</xdr:row>
      <xdr:rowOff>38160</xdr:rowOff>
    </xdr:from>
    <xdr:to>
      <xdr:col>0</xdr:col>
      <xdr:colOff>523800</xdr:colOff>
      <xdr:row>7</xdr:row>
      <xdr:rowOff>28800</xdr:rowOff>
    </xdr:to>
    <xdr:clientData/>
  </xdr:twoCellAnchor>
  <xdr:twoCellAnchor editAs="oneCell">
    <xdr:from>
      <xdr:col>0</xdr:col>
      <xdr:colOff>533880</xdr:colOff>
      <xdr:row>5</xdr:row>
      <xdr:rowOff>38160</xdr:rowOff>
    </xdr:from>
    <xdr:to>
      <xdr:col>0</xdr:col>
      <xdr:colOff>795600</xdr:colOff>
      <xdr:row>7</xdr:row>
      <xdr:rowOff>28800</xdr:rowOff>
    </xdr:to>
    <xdr:clientData/>
  </xdr:twoCellAnchor>
  <xdr:twoCellAnchor editAs="oneCell">
    <xdr:from>
      <xdr:col>13</xdr:col>
      <xdr:colOff>1711080</xdr:colOff>
      <xdr:row>5</xdr:row>
      <xdr:rowOff>38160</xdr:rowOff>
    </xdr:from>
    <xdr:to>
      <xdr:col>15</xdr:col>
      <xdr:colOff>20520</xdr:colOff>
      <xdr:row>7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10.56"/>
    <col collapsed="false" customWidth="true" hidden="false" outlineLevel="0" max="8" min="8" style="0" width="6.85"/>
    <col collapsed="false" customWidth="true" hidden="false" outlineLevel="0" max="10" min="10" style="0" width="7.7"/>
    <col collapsed="false" customWidth="true" hidden="false" outlineLevel="0" max="11" min="11" style="0" width="8.28"/>
    <col collapsed="false" customWidth="true" hidden="false" outlineLevel="0" max="14" min="14" style="0" width="24.41"/>
    <col collapsed="false" customWidth="true" hidden="false" outlineLevel="0" max="15" min="15" style="0" width="13.14"/>
    <col collapsed="false" customWidth="true" hidden="false" outlineLevel="0" max="16" min="16" style="0" width="2.99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5.5" hidden="false" customHeight="false" outlineLevel="0" collapsed="false">
      <c r="A2" s="4"/>
      <c r="B2" s="5" t="s">
        <v>0</v>
      </c>
      <c r="C2" s="6"/>
      <c r="D2" s="6"/>
      <c r="E2" s="5" t="s">
        <v>1</v>
      </c>
      <c r="F2" s="5"/>
      <c r="G2" s="5"/>
      <c r="H2" s="5"/>
      <c r="I2" s="6"/>
      <c r="J2" s="6"/>
      <c r="K2" s="6"/>
      <c r="L2" s="6"/>
      <c r="M2" s="6"/>
      <c r="N2" s="6"/>
      <c r="O2" s="6"/>
      <c r="P2" s="7"/>
      <c r="R2" s="8" t="s">
        <v>2</v>
      </c>
      <c r="S2" s="8"/>
    </row>
    <row r="3" customFormat="false" ht="13.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R3" s="9" t="s">
        <v>3</v>
      </c>
      <c r="S3" s="9" t="s">
        <v>4</v>
      </c>
    </row>
    <row r="4" customFormat="false" ht="12.75" hidden="false" customHeight="false" outlineLevel="0" collapsed="false">
      <c r="A4" s="10"/>
      <c r="B4" s="11" t="s">
        <v>5</v>
      </c>
      <c r="C4" s="12" t="s">
        <v>6</v>
      </c>
      <c r="D4" s="11" t="s">
        <v>7</v>
      </c>
      <c r="E4" s="11"/>
      <c r="F4" s="11" t="s">
        <v>8</v>
      </c>
      <c r="G4" s="11"/>
      <c r="H4" s="11"/>
      <c r="I4" s="11"/>
      <c r="J4" s="11" t="s">
        <v>9</v>
      </c>
      <c r="K4" s="11"/>
      <c r="L4" s="11"/>
      <c r="M4" s="11"/>
      <c r="N4" s="11"/>
      <c r="O4" s="11"/>
      <c r="P4" s="13"/>
      <c r="R4" s="9" t="s">
        <v>10</v>
      </c>
      <c r="S4" s="9" t="s">
        <v>11</v>
      </c>
    </row>
    <row r="5" customFormat="false" ht="12.75" hidden="false" customHeight="false" outlineLevel="0" collapsed="false">
      <c r="A5" s="14" t="s">
        <v>12</v>
      </c>
      <c r="B5" s="15" t="n">
        <v>5</v>
      </c>
      <c r="C5" s="16"/>
      <c r="D5" s="15" t="n">
        <v>0</v>
      </c>
      <c r="E5" s="16"/>
      <c r="F5" s="17" t="n">
        <v>5</v>
      </c>
      <c r="G5" s="18" t="s">
        <v>13</v>
      </c>
      <c r="H5" s="15" t="n">
        <v>120</v>
      </c>
      <c r="I5" s="16" t="s">
        <v>14</v>
      </c>
      <c r="J5" s="17" t="n">
        <v>0</v>
      </c>
      <c r="K5" s="17" t="n">
        <v>0</v>
      </c>
      <c r="L5" s="18" t="s">
        <v>15</v>
      </c>
      <c r="M5" s="16"/>
      <c r="N5" s="16"/>
      <c r="O5" s="15" t="n">
        <v>1</v>
      </c>
      <c r="P5" s="19"/>
      <c r="Q5" s="0" t="n">
        <v>0</v>
      </c>
      <c r="R5" s="20" t="n">
        <v>933.191329494694</v>
      </c>
      <c r="S5" s="9" t="n">
        <v>-16</v>
      </c>
    </row>
    <row r="6" customFormat="false" ht="12.75" hidden="false" customHeight="false" outlineLevel="0" collapsed="false">
      <c r="A6" s="21"/>
      <c r="B6" s="22"/>
      <c r="C6" s="16"/>
      <c r="D6" s="16"/>
      <c r="E6" s="22"/>
      <c r="F6" s="16"/>
      <c r="G6" s="18"/>
      <c r="H6" s="22"/>
      <c r="I6" s="16"/>
      <c r="J6" s="16"/>
      <c r="K6" s="16"/>
      <c r="L6" s="16"/>
      <c r="M6" s="16"/>
      <c r="N6" s="16"/>
      <c r="O6" s="16"/>
      <c r="P6" s="19"/>
      <c r="Q6" s="0" t="n">
        <f aca="false">Q5+1</f>
        <v>1</v>
      </c>
      <c r="R6" s="20" t="n">
        <v>901.673084972792</v>
      </c>
      <c r="S6" s="9" t="n">
        <f aca="false">S5+8</f>
        <v>-8</v>
      </c>
    </row>
    <row r="7" customFormat="false" ht="12.75" hidden="false" customHeight="false" outlineLevel="0" collapsed="false">
      <c r="A7" s="23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9"/>
      <c r="Q7" s="0" t="n">
        <f aca="false">Q6+1</f>
        <v>2</v>
      </c>
      <c r="R7" s="20" t="n">
        <v>850.700995690296</v>
      </c>
      <c r="S7" s="9" t="n">
        <f aca="false">S6+8</f>
        <v>0</v>
      </c>
    </row>
    <row r="8" customFormat="false" ht="13.5" hidden="false" customHeight="fals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  <c r="Q8" s="0" t="n">
        <f aca="false">Q7+1</f>
        <v>3</v>
      </c>
      <c r="R8" s="20" t="n">
        <v>785.01163188505</v>
      </c>
      <c r="S8" s="9" t="n">
        <f aca="false">S7+8</f>
        <v>8</v>
      </c>
    </row>
    <row r="9" customFormat="false" ht="12.75" hidden="false" customHeight="false" outlineLevel="0" collapsed="false">
      <c r="A9" s="27" t="s">
        <v>16</v>
      </c>
      <c r="B9" s="28" t="n">
        <v>300</v>
      </c>
      <c r="C9" s="0" t="s">
        <v>17</v>
      </c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30"/>
      <c r="Q9" s="0" t="n">
        <f aca="false">Q8+1</f>
        <v>4</v>
      </c>
      <c r="R9" s="20" t="n">
        <v>706.699358886919</v>
      </c>
      <c r="S9" s="9" t="n">
        <f aca="false">S8+8</f>
        <v>16</v>
      </c>
    </row>
    <row r="10" customFormat="false" ht="12.75" hidden="false" customHeight="false" outlineLevel="0" collapsed="false">
      <c r="A10" s="27" t="s">
        <v>18</v>
      </c>
      <c r="B10" s="28" t="n">
        <v>120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30"/>
      <c r="Q10" s="0" t="n">
        <f aca="false">Q9+1</f>
        <v>5</v>
      </c>
      <c r="R10" s="20" t="n">
        <v>621.429833169774</v>
      </c>
      <c r="S10" s="9" t="n">
        <f aca="false">S9+8</f>
        <v>24</v>
      </c>
    </row>
    <row r="11" customFormat="false" ht="12.75" hidden="false" customHeight="false" outlineLevel="0" collapsed="false">
      <c r="A11" s="31" t="s">
        <v>19</v>
      </c>
      <c r="B11" s="31" t="s">
        <v>20</v>
      </c>
      <c r="C11" s="31" t="s">
        <v>21</v>
      </c>
      <c r="D11" s="31" t="s">
        <v>2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Q11" s="0" t="n">
        <f aca="false">Q10+1</f>
        <v>6</v>
      </c>
      <c r="R11" s="20" t="n">
        <v>532.456314787392</v>
      </c>
      <c r="S11" s="9" t="n">
        <f aca="false">S10+8</f>
        <v>32</v>
      </c>
    </row>
    <row r="12" customFormat="false" ht="12.75" hidden="false" customHeight="false" outlineLevel="0" collapsed="false">
      <c r="A12" s="32" t="n">
        <v>39865.4772685185</v>
      </c>
      <c r="B12" s="31" t="str">
        <f aca="false">IF($B$9&lt;10,"s",IF($B$9&lt;600,"min","h"))</f>
        <v>min</v>
      </c>
      <c r="C12" s="31" t="s">
        <v>23</v>
      </c>
      <c r="D12" s="31" t="s">
        <v>23</v>
      </c>
      <c r="E12" s="31" t="s">
        <v>24</v>
      </c>
      <c r="F12" s="31" t="s">
        <v>24</v>
      </c>
      <c r="G12" s="29"/>
      <c r="H12" s="29"/>
      <c r="I12" s="29"/>
      <c r="J12" s="29"/>
      <c r="K12" s="29"/>
      <c r="L12" s="29"/>
      <c r="M12" s="29"/>
      <c r="N12" s="29"/>
      <c r="O12" s="29"/>
      <c r="P12" s="30"/>
      <c r="Q12" s="0" t="n">
        <f aca="false">Q11+1</f>
        <v>7</v>
      </c>
      <c r="R12" s="20" t="n">
        <v>449.276288659794</v>
      </c>
      <c r="S12" s="9" t="n">
        <f aca="false">S11+8</f>
        <v>40</v>
      </c>
    </row>
    <row r="13" customFormat="false" ht="12.75" hidden="false" customHeight="false" outlineLevel="0" collapsed="false">
      <c r="A13" s="33" t="s">
        <v>25</v>
      </c>
      <c r="B13" s="0" t="n">
        <v>0</v>
      </c>
      <c r="C13" s="0" t="n">
        <v>665</v>
      </c>
      <c r="E13" s="0" t="n">
        <v>19.9122402557034</v>
      </c>
      <c r="F13" s="28"/>
      <c r="G13" s="29"/>
      <c r="H13" s="29"/>
      <c r="I13" s="29"/>
      <c r="J13" s="29"/>
      <c r="K13" s="29"/>
      <c r="L13" s="29"/>
      <c r="M13" s="29"/>
      <c r="N13" s="29"/>
      <c r="O13" s="29"/>
      <c r="P13" s="30"/>
      <c r="Q13" s="0" t="n">
        <f aca="false">Q12+1</f>
        <v>8</v>
      </c>
      <c r="R13" s="20" t="n">
        <v>374.747274252167</v>
      </c>
      <c r="S13" s="9" t="n">
        <f aca="false">S12+8</f>
        <v>48</v>
      </c>
    </row>
    <row r="14" customFormat="false" ht="12.75" hidden="false" customHeight="false" outlineLevel="0" collapsed="false">
      <c r="A14" s="34" t="n">
        <v>2</v>
      </c>
      <c r="B14" s="0" t="n">
        <f aca="false">IF($B$9&lt;10,B13+$B$9,IF($B$9&lt;600,B13+$B$9/60,B13+$B$9/3600))</f>
        <v>5</v>
      </c>
      <c r="C14" s="0" t="n">
        <v>656</v>
      </c>
      <c r="E14" s="0" t="n">
        <v>20.7566216380842</v>
      </c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30"/>
      <c r="Q14" s="0" t="n">
        <f aca="false">Q13+1</f>
        <v>9</v>
      </c>
      <c r="R14" s="20" t="n">
        <v>308.056526207605</v>
      </c>
      <c r="S14" s="9" t="n">
        <f aca="false">S13+8</f>
        <v>56</v>
      </c>
    </row>
    <row r="15" customFormat="false" ht="12.75" hidden="false" customHeight="false" outlineLevel="0" collapsed="false">
      <c r="A15" s="34" t="n">
        <f aca="false">A14+1</f>
        <v>3</v>
      </c>
      <c r="B15" s="0" t="n">
        <f aca="false">IF($B$9&lt;10,B14+$B$9,IF($B$9&lt;600,B14+$B$9/60,B14+$B$9/3600))</f>
        <v>10</v>
      </c>
      <c r="C15" s="0" t="n">
        <v>657</v>
      </c>
      <c r="E15" s="0" t="n">
        <v>20.6628014844864</v>
      </c>
      <c r="F15" s="28"/>
      <c r="G15" s="29"/>
      <c r="H15" s="29"/>
      <c r="I15" s="29"/>
      <c r="J15" s="29"/>
      <c r="K15" s="29"/>
      <c r="L15" s="29"/>
      <c r="M15" s="29"/>
      <c r="N15" s="29"/>
      <c r="O15" s="29"/>
      <c r="P15" s="30"/>
      <c r="Q15" s="0" t="n">
        <f aca="false">Q14+1</f>
        <v>10</v>
      </c>
      <c r="R15" s="20" t="n">
        <v>250.924528301887</v>
      </c>
      <c r="S15" s="9" t="n">
        <f aca="false">S14+8</f>
        <v>64</v>
      </c>
    </row>
    <row r="16" customFormat="false" ht="12.75" hidden="false" customHeight="false" outlineLevel="0" collapsed="false">
      <c r="A16" s="34" t="n">
        <f aca="false">A15+1</f>
        <v>4</v>
      </c>
      <c r="B16" s="0" t="n">
        <f aca="false">IF($B$9&lt;10,B15+$B$9,IF($B$9&lt;600,B15+$B$9/60,B15+$B$9/3600))</f>
        <v>15</v>
      </c>
      <c r="C16" s="0" t="n">
        <v>658</v>
      </c>
      <c r="E16" s="0" t="n">
        <v>20.5689813308885</v>
      </c>
      <c r="F16" s="28"/>
      <c r="G16" s="29"/>
      <c r="H16" s="29"/>
      <c r="I16" s="29"/>
      <c r="J16" s="29"/>
      <c r="K16" s="29"/>
      <c r="L16" s="29"/>
      <c r="M16" s="29"/>
      <c r="N16" s="29"/>
      <c r="O16" s="29"/>
      <c r="P16" s="30"/>
      <c r="Q16" s="0" t="n">
        <f aca="false">Q15+1</f>
        <v>11</v>
      </c>
      <c r="R16" s="20" t="n">
        <v>204.6</v>
      </c>
      <c r="S16" s="9" t="n">
        <f aca="false">S15+8</f>
        <v>72</v>
      </c>
    </row>
    <row r="17" customFormat="false" ht="12.75" hidden="false" customHeight="false" outlineLevel="0" collapsed="false">
      <c r="A17" s="34" t="n">
        <f aca="false">A16+1</f>
        <v>5</v>
      </c>
      <c r="B17" s="0" t="n">
        <f aca="false">IF($B$9&lt;10,B16+$B$9,IF($B$9&lt;600,B16+$B$9/60,B16+$B$9/3600))</f>
        <v>20</v>
      </c>
      <c r="C17" s="0" t="n">
        <v>660</v>
      </c>
      <c r="E17" s="0" t="n">
        <v>20.3813410236928</v>
      </c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0" t="n">
        <f aca="false">Q16+1</f>
        <v>12</v>
      </c>
      <c r="R17" s="20" t="n">
        <v>164.714990746453</v>
      </c>
      <c r="S17" s="9" t="n">
        <f aca="false">S16+8</f>
        <v>80</v>
      </c>
    </row>
    <row r="18" customFormat="false" ht="12.75" hidden="false" customHeight="false" outlineLevel="0" collapsed="false">
      <c r="A18" s="34" t="n">
        <f aca="false">A17+1</f>
        <v>6</v>
      </c>
      <c r="B18" s="0" t="n">
        <f aca="false">IF($B$9&lt;10,B17+$B$9,IF($B$9&lt;600,B17+$B$9/60,B17+$B$9/3600))</f>
        <v>25</v>
      </c>
      <c r="C18" s="0" t="n">
        <v>661</v>
      </c>
      <c r="E18" s="0" t="n">
        <v>20.2875208700949</v>
      </c>
      <c r="F18" s="28"/>
      <c r="G18" s="29"/>
      <c r="H18" s="29"/>
      <c r="I18" s="29"/>
      <c r="J18" s="29"/>
      <c r="K18" s="29"/>
      <c r="L18" s="29"/>
      <c r="M18" s="29"/>
      <c r="N18" s="29"/>
      <c r="O18" s="29"/>
      <c r="P18" s="30"/>
      <c r="Q18" s="0" t="n">
        <f aca="false">Q17+1</f>
        <v>13</v>
      </c>
      <c r="R18" s="20" t="n">
        <v>131.610968733983</v>
      </c>
      <c r="S18" s="9" t="n">
        <f aca="false">S17+8</f>
        <v>88</v>
      </c>
    </row>
    <row r="19" customFormat="false" ht="12.75" hidden="false" customHeight="false" outlineLevel="0" collapsed="false">
      <c r="A19" s="34" t="n">
        <f aca="false">A18+1</f>
        <v>7</v>
      </c>
      <c r="B19" s="0" t="n">
        <f aca="false">IF($B$9&lt;10,B18+$B$9,IF($B$9&lt;600,B18+$B$9/60,B18+$B$9/3600))</f>
        <v>30</v>
      </c>
      <c r="C19" s="0" t="n">
        <v>662</v>
      </c>
      <c r="E19" s="0" t="n">
        <v>20.193700716497</v>
      </c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30"/>
      <c r="Q19" s="0" t="n">
        <f aca="false">Q18+1</f>
        <v>14</v>
      </c>
      <c r="R19" s="20" t="n">
        <v>104.178179896975</v>
      </c>
      <c r="S19" s="9" t="n">
        <f aca="false">S18+8</f>
        <v>96</v>
      </c>
    </row>
    <row r="20" customFormat="false" ht="12.75" hidden="false" customHeight="false" outlineLevel="0" collapsed="false">
      <c r="A20" s="34" t="n">
        <f aca="false">A19+1</f>
        <v>8</v>
      </c>
      <c r="B20" s="0" t="n">
        <f aca="false">IF($B$9&lt;10,B19+$B$9,IF($B$9&lt;600,B19+$B$9/60,B19+$B$9/3600))</f>
        <v>35</v>
      </c>
      <c r="C20" s="0" t="n">
        <v>662</v>
      </c>
      <c r="E20" s="0" t="n">
        <v>20.193700716497</v>
      </c>
      <c r="F20" s="28"/>
      <c r="G20" s="29"/>
      <c r="H20" s="29"/>
      <c r="I20" s="29"/>
      <c r="J20" s="29"/>
      <c r="K20" s="29"/>
      <c r="L20" s="29"/>
      <c r="M20" s="29"/>
      <c r="N20" s="29"/>
      <c r="O20" s="29"/>
      <c r="P20" s="30"/>
      <c r="Q20" s="0" t="n">
        <f aca="false">Q19+1</f>
        <v>15</v>
      </c>
      <c r="R20" s="20" t="n">
        <v>80.7813896789923</v>
      </c>
      <c r="S20" s="9" t="n">
        <v>104</v>
      </c>
    </row>
    <row r="21" customFormat="false" ht="12.75" hidden="false" customHeight="false" outlineLevel="0" collapsed="false">
      <c r="A21" s="34" t="n">
        <f aca="false">A20+1</f>
        <v>9</v>
      </c>
      <c r="B21" s="0" t="n">
        <f aca="false">IF($B$9&lt;10,B20+$B$9,IF($B$9&lt;600,B20+$B$9/60,B20+$B$9/3600))</f>
        <v>40</v>
      </c>
      <c r="C21" s="0" t="n">
        <v>664</v>
      </c>
      <c r="E21" s="0" t="n">
        <v>20.0060604093013</v>
      </c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30"/>
    </row>
    <row r="22" customFormat="false" ht="12.75" hidden="false" customHeight="false" outlineLevel="0" collapsed="false">
      <c r="A22" s="34" t="n">
        <f aca="false">A21+1</f>
        <v>10</v>
      </c>
      <c r="B22" s="0" t="n">
        <f aca="false">IF($B$9&lt;10,B21+$B$9,IF($B$9&lt;600,B21+$B$9/60,B21+$B$9/3600))</f>
        <v>45</v>
      </c>
      <c r="C22" s="0" t="n">
        <v>664</v>
      </c>
      <c r="E22" s="0" t="n">
        <v>20.0060604093013</v>
      </c>
      <c r="F22" s="28"/>
      <c r="G22" s="29"/>
      <c r="H22" s="29"/>
      <c r="I22" s="29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34" t="n">
        <f aca="false">A22+1</f>
        <v>11</v>
      </c>
      <c r="B23" s="0" t="n">
        <f aca="false">IF($B$9&lt;10,B22+$B$9,IF($B$9&lt;600,B22+$B$9/60,B22+$B$9/3600))</f>
        <v>50</v>
      </c>
      <c r="C23" s="0" t="n">
        <v>665</v>
      </c>
      <c r="E23" s="0" t="n">
        <v>19.9122402557034</v>
      </c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30"/>
    </row>
    <row r="24" customFormat="false" ht="12.75" hidden="false" customHeight="false" outlineLevel="0" collapsed="false">
      <c r="A24" s="34" t="n">
        <f aca="false">A23+1</f>
        <v>12</v>
      </c>
      <c r="B24" s="0" t="n">
        <f aca="false">IF($B$9&lt;10,B23+$B$9,IF($B$9&lt;600,B23+$B$9/60,B23+$B$9/3600))</f>
        <v>55</v>
      </c>
      <c r="C24" s="0" t="n">
        <v>666</v>
      </c>
      <c r="E24" s="0" t="n">
        <v>19.8184201021055</v>
      </c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30"/>
    </row>
    <row r="25" customFormat="false" ht="12.75" hidden="false" customHeight="false" outlineLevel="0" collapsed="false">
      <c r="A25" s="34" t="n">
        <f aca="false">A24+1</f>
        <v>13</v>
      </c>
      <c r="B25" s="0" t="n">
        <f aca="false">IF($B$9&lt;10,B24+$B$9,IF($B$9&lt;600,B24+$B$9/60,B24+$B$9/3600))</f>
        <v>60</v>
      </c>
      <c r="C25" s="0" t="n">
        <v>666</v>
      </c>
      <c r="E25" s="0" t="n">
        <v>19.8184201021055</v>
      </c>
      <c r="F25" s="28"/>
      <c r="G25" s="29"/>
      <c r="H25" s="29"/>
      <c r="I25" s="29"/>
      <c r="J25" s="29"/>
      <c r="K25" s="29"/>
      <c r="L25" s="29"/>
      <c r="M25" s="29"/>
      <c r="N25" s="29"/>
      <c r="O25" s="29"/>
      <c r="P25" s="30"/>
    </row>
    <row r="26" customFormat="false" ht="12.75" hidden="false" customHeight="false" outlineLevel="0" collapsed="false">
      <c r="A26" s="34" t="n">
        <f aca="false">A25+1</f>
        <v>14</v>
      </c>
      <c r="B26" s="0" t="n">
        <f aca="false">IF($B$9&lt;10,B25+$B$9,IF($B$9&lt;600,B25+$B$9/60,B25+$B$9/3600))</f>
        <v>65</v>
      </c>
      <c r="C26" s="0" t="n">
        <v>667</v>
      </c>
      <c r="E26" s="0" t="n">
        <v>19.7245999485077</v>
      </c>
      <c r="F26" s="28"/>
      <c r="G26" s="29"/>
      <c r="H26" s="29"/>
      <c r="I26" s="29"/>
      <c r="J26" s="29"/>
      <c r="K26" s="29"/>
      <c r="L26" s="29"/>
      <c r="M26" s="29"/>
      <c r="N26" s="29"/>
      <c r="O26" s="29"/>
      <c r="P26" s="30"/>
    </row>
    <row r="27" customFormat="false" ht="12.75" hidden="false" customHeight="false" outlineLevel="0" collapsed="false">
      <c r="A27" s="34" t="n">
        <f aca="false">A26+1</f>
        <v>15</v>
      </c>
      <c r="B27" s="0" t="n">
        <f aca="false">IF($B$9&lt;10,B26+$B$9,IF($B$9&lt;600,B26+$B$9/60,B26+$B$9/3600))</f>
        <v>70</v>
      </c>
      <c r="C27" s="0" t="n">
        <v>667</v>
      </c>
      <c r="E27" s="0" t="n">
        <v>19.7245999485077</v>
      </c>
      <c r="F27" s="28"/>
      <c r="G27" s="29"/>
      <c r="H27" s="29"/>
      <c r="I27" s="29"/>
      <c r="J27" s="29"/>
      <c r="K27" s="29"/>
      <c r="L27" s="29"/>
      <c r="M27" s="29"/>
      <c r="N27" s="29"/>
      <c r="O27" s="29"/>
      <c r="P27" s="30"/>
    </row>
    <row r="28" customFormat="false" ht="12.75" hidden="false" customHeight="false" outlineLevel="0" collapsed="false">
      <c r="A28" s="34" t="n">
        <f aca="false">A27+1</f>
        <v>16</v>
      </c>
      <c r="B28" s="0" t="n">
        <f aca="false">IF($B$9&lt;10,B27+$B$9,IF($B$9&lt;600,B27+$B$9/60,B27+$B$9/3600))</f>
        <v>75</v>
      </c>
      <c r="C28" s="0" t="n">
        <v>668</v>
      </c>
      <c r="E28" s="0" t="n">
        <v>19.6307797949098</v>
      </c>
      <c r="F28" s="28"/>
      <c r="G28" s="29"/>
      <c r="H28" s="29"/>
      <c r="I28" s="29"/>
      <c r="J28" s="29"/>
      <c r="K28" s="29"/>
      <c r="L28" s="29"/>
      <c r="M28" s="29"/>
      <c r="N28" s="29"/>
      <c r="O28" s="29"/>
      <c r="P28" s="30"/>
    </row>
    <row r="29" customFormat="false" ht="12.75" hidden="false" customHeight="false" outlineLevel="0" collapsed="false">
      <c r="A29" s="34" t="n">
        <f aca="false">A28+1</f>
        <v>17</v>
      </c>
      <c r="B29" s="0" t="n">
        <f aca="false">IF($B$9&lt;10,B28+$B$9,IF($B$9&lt;600,B28+$B$9/60,B28+$B$9/3600))</f>
        <v>80</v>
      </c>
      <c r="C29" s="0" t="n">
        <v>669</v>
      </c>
      <c r="E29" s="0" t="n">
        <v>19.5369596413119</v>
      </c>
      <c r="F29" s="28"/>
      <c r="G29" s="29"/>
      <c r="H29" s="29"/>
      <c r="I29" s="29"/>
      <c r="J29" s="29"/>
      <c r="K29" s="29"/>
      <c r="L29" s="29"/>
      <c r="M29" s="29"/>
      <c r="N29" s="29"/>
      <c r="O29" s="29"/>
      <c r="P29" s="30"/>
    </row>
    <row r="30" customFormat="false" ht="12.75" hidden="false" customHeight="false" outlineLevel="0" collapsed="false">
      <c r="A30" s="34" t="n">
        <f aca="false">A29+1</f>
        <v>18</v>
      </c>
      <c r="B30" s="0" t="n">
        <f aca="false">IF($B$9&lt;10,B29+$B$9,IF($B$9&lt;600,B29+$B$9/60,B29+$B$9/3600))</f>
        <v>85</v>
      </c>
      <c r="C30" s="0" t="n">
        <v>669</v>
      </c>
      <c r="E30" s="0" t="n">
        <v>19.5369596413119</v>
      </c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30"/>
    </row>
    <row r="31" customFormat="false" ht="12.75" hidden="false" customHeight="false" outlineLevel="0" collapsed="false">
      <c r="A31" s="34" t="n">
        <f aca="false">A30+1</f>
        <v>19</v>
      </c>
      <c r="B31" s="0" t="n">
        <f aca="false">IF($B$9&lt;10,B30+$B$9,IF($B$9&lt;600,B30+$B$9/60,B30+$B$9/3600))</f>
        <v>90</v>
      </c>
      <c r="C31" s="0" t="n">
        <v>670</v>
      </c>
      <c r="E31" s="0" t="n">
        <v>19.4431394877141</v>
      </c>
      <c r="F31" s="28"/>
      <c r="G31" s="29"/>
      <c r="H31" s="29"/>
      <c r="I31" s="29"/>
      <c r="J31" s="29"/>
      <c r="K31" s="29"/>
      <c r="L31" s="29"/>
      <c r="M31" s="29"/>
      <c r="N31" s="29"/>
      <c r="O31" s="29"/>
      <c r="P31" s="30"/>
    </row>
    <row r="32" customFormat="false" ht="12.75" hidden="false" customHeight="false" outlineLevel="0" collapsed="false">
      <c r="A32" s="34" t="n">
        <f aca="false">A31+1</f>
        <v>20</v>
      </c>
      <c r="B32" s="0" t="n">
        <f aca="false">IF($B$9&lt;10,B31+$B$9,IF($B$9&lt;600,B31+$B$9/60,B31+$B$9/3600))</f>
        <v>95</v>
      </c>
      <c r="C32" s="0" t="n">
        <v>670</v>
      </c>
      <c r="E32" s="0" t="n">
        <v>19.4431394877141</v>
      </c>
      <c r="F32" s="28"/>
      <c r="G32" s="29"/>
      <c r="H32" s="29"/>
      <c r="I32" s="29"/>
      <c r="J32" s="29"/>
      <c r="K32" s="29"/>
      <c r="L32" s="29"/>
      <c r="M32" s="29"/>
      <c r="N32" s="29"/>
      <c r="O32" s="29"/>
      <c r="P32" s="30"/>
    </row>
    <row r="33" customFormat="false" ht="12.75" hidden="false" customHeight="false" outlineLevel="0" collapsed="false">
      <c r="A33" s="34" t="n">
        <f aca="false">A32+1</f>
        <v>21</v>
      </c>
      <c r="B33" s="0" t="n">
        <f aca="false">IF($B$9&lt;10,B32+$B$9,IF($B$9&lt;600,B32+$B$9/60,B32+$B$9/3600))</f>
        <v>100</v>
      </c>
      <c r="C33" s="0" t="n">
        <v>670</v>
      </c>
      <c r="E33" s="0" t="n">
        <v>19.4431394877141</v>
      </c>
      <c r="F33" s="28"/>
      <c r="G33" s="29"/>
      <c r="H33" s="29"/>
      <c r="I33" s="29"/>
      <c r="J33" s="29"/>
      <c r="K33" s="29"/>
      <c r="L33" s="29"/>
      <c r="M33" s="29"/>
      <c r="N33" s="29"/>
      <c r="O33" s="29"/>
      <c r="P33" s="30"/>
    </row>
    <row r="34" customFormat="false" ht="12.75" hidden="false" customHeight="false" outlineLevel="0" collapsed="false">
      <c r="A34" s="34" t="n">
        <f aca="false">A33+1</f>
        <v>22</v>
      </c>
      <c r="B34" s="0" t="n">
        <f aca="false">IF($B$9&lt;10,B33+$B$9,IF($B$9&lt;600,B33+$B$9/60,B33+$B$9/3600))</f>
        <v>105</v>
      </c>
      <c r="C34" s="0" t="n">
        <v>671</v>
      </c>
      <c r="E34" s="0" t="n">
        <v>19.3493193341162</v>
      </c>
      <c r="F34" s="28"/>
      <c r="G34" s="29"/>
      <c r="H34" s="29"/>
      <c r="I34" s="29"/>
      <c r="J34" s="29"/>
      <c r="K34" s="29"/>
      <c r="L34" s="29"/>
      <c r="M34" s="29"/>
      <c r="N34" s="29"/>
      <c r="O34" s="29"/>
      <c r="P34" s="30"/>
    </row>
    <row r="35" customFormat="false" ht="12.75" hidden="false" customHeight="false" outlineLevel="0" collapsed="false">
      <c r="A35" s="34" t="n">
        <f aca="false">A34+1</f>
        <v>23</v>
      </c>
      <c r="B35" s="0" t="n">
        <f aca="false">IF($B$9&lt;10,B34+$B$9,IF($B$9&lt;600,B34+$B$9/60,B34+$B$9/3600))</f>
        <v>110</v>
      </c>
      <c r="C35" s="0" t="n">
        <v>671</v>
      </c>
      <c r="E35" s="0" t="n">
        <v>19.3493193341162</v>
      </c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30"/>
    </row>
    <row r="36" customFormat="false" ht="12.75" hidden="false" customHeight="false" outlineLevel="0" collapsed="false">
      <c r="A36" s="34" t="n">
        <f aca="false">A35+1</f>
        <v>24</v>
      </c>
      <c r="B36" s="0" t="n">
        <f aca="false">IF($B$9&lt;10,B35+$B$9,IF($B$9&lt;600,B35+$B$9/60,B35+$B$9/3600))</f>
        <v>115</v>
      </c>
      <c r="C36" s="0" t="n">
        <v>672</v>
      </c>
      <c r="E36" s="0" t="n">
        <v>19.2554991805183</v>
      </c>
      <c r="F36" s="28"/>
      <c r="G36" s="29"/>
      <c r="H36" s="29"/>
      <c r="I36" s="29"/>
      <c r="J36" s="29"/>
      <c r="K36" s="29"/>
      <c r="L36" s="29"/>
      <c r="M36" s="29"/>
      <c r="N36" s="29"/>
      <c r="O36" s="29"/>
      <c r="P36" s="30"/>
    </row>
    <row r="37" customFormat="false" ht="12.75" hidden="false" customHeight="false" outlineLevel="0" collapsed="false">
      <c r="A37" s="34" t="n">
        <f aca="false">A36+1</f>
        <v>25</v>
      </c>
      <c r="B37" s="0" t="n">
        <f aca="false">IF($B$9&lt;10,B36+$B$9,IF($B$9&lt;600,B36+$B$9/60,B36+$B$9/3600))</f>
        <v>120</v>
      </c>
      <c r="C37" s="0" t="n">
        <v>672</v>
      </c>
      <c r="E37" s="0" t="n">
        <v>19.2554991805183</v>
      </c>
      <c r="F37" s="28"/>
      <c r="G37" s="29"/>
      <c r="H37" s="29"/>
      <c r="I37" s="29"/>
      <c r="J37" s="29"/>
      <c r="K37" s="29"/>
      <c r="L37" s="29"/>
      <c r="M37" s="29"/>
      <c r="N37" s="29"/>
      <c r="O37" s="29"/>
      <c r="P37" s="30"/>
    </row>
    <row r="38" customFormat="false" ht="12.75" hidden="false" customHeight="false" outlineLevel="0" collapsed="false">
      <c r="A38" s="34" t="n">
        <f aca="false">A37+1</f>
        <v>26</v>
      </c>
      <c r="B38" s="0" t="n">
        <f aca="false">IF($B$9&lt;10,B37+$B$9,IF($B$9&lt;600,B37+$B$9/60,B37+$B$9/3600))</f>
        <v>125</v>
      </c>
      <c r="C38" s="0" t="n">
        <v>672</v>
      </c>
      <c r="E38" s="0" t="n">
        <v>19.2554991805183</v>
      </c>
      <c r="F38" s="28"/>
      <c r="G38" s="29"/>
      <c r="H38" s="29"/>
      <c r="I38" s="29"/>
      <c r="J38" s="29"/>
      <c r="K38" s="29"/>
      <c r="L38" s="29"/>
      <c r="M38" s="29"/>
      <c r="N38" s="29"/>
      <c r="O38" s="29"/>
      <c r="P38" s="30"/>
    </row>
    <row r="39" customFormat="false" ht="12.75" hidden="false" customHeight="false" outlineLevel="0" collapsed="false">
      <c r="A39" s="34" t="n">
        <f aca="false">A38+1</f>
        <v>27</v>
      </c>
      <c r="B39" s="0" t="n">
        <f aca="false">IF($B$9&lt;10,B38+$B$9,IF($B$9&lt;600,B38+$B$9/60,B38+$B$9/3600))</f>
        <v>130</v>
      </c>
      <c r="C39" s="0" t="n">
        <v>672</v>
      </c>
      <c r="E39" s="0" t="n">
        <v>19.2554991805183</v>
      </c>
      <c r="F39" s="28"/>
      <c r="G39" s="29"/>
      <c r="H39" s="29"/>
      <c r="I39" s="29"/>
      <c r="J39" s="29"/>
      <c r="K39" s="29"/>
      <c r="L39" s="29"/>
      <c r="M39" s="29"/>
      <c r="N39" s="29"/>
      <c r="O39" s="29"/>
      <c r="P39" s="30"/>
    </row>
    <row r="40" customFormat="false" ht="12.75" hidden="false" customHeight="false" outlineLevel="0" collapsed="false">
      <c r="A40" s="34" t="n">
        <f aca="false">A39+1</f>
        <v>28</v>
      </c>
      <c r="B40" s="0" t="n">
        <f aca="false">IF($B$9&lt;10,B39+$B$9,IF($B$9&lt;600,B39+$B$9/60,B39+$B$9/3600))</f>
        <v>135</v>
      </c>
      <c r="C40" s="0" t="n">
        <v>673</v>
      </c>
      <c r="E40" s="0" t="n">
        <v>19.1616790269204</v>
      </c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30"/>
    </row>
    <row r="41" customFormat="false" ht="12.75" hidden="false" customHeight="false" outlineLevel="0" collapsed="false">
      <c r="A41" s="34" t="n">
        <f aca="false">A40+1</f>
        <v>29</v>
      </c>
      <c r="B41" s="0" t="n">
        <f aca="false">IF($B$9&lt;10,B40+$B$9,IF($B$9&lt;600,B40+$B$9/60,B40+$B$9/3600))</f>
        <v>140</v>
      </c>
      <c r="C41" s="0" t="n">
        <v>673</v>
      </c>
      <c r="E41" s="0" t="n">
        <v>19.1616790269204</v>
      </c>
      <c r="F41" s="28"/>
      <c r="G41" s="29"/>
      <c r="H41" s="29"/>
      <c r="I41" s="29"/>
      <c r="J41" s="29"/>
      <c r="K41" s="29"/>
      <c r="L41" s="29"/>
      <c r="M41" s="29"/>
      <c r="N41" s="29"/>
      <c r="O41" s="29"/>
      <c r="P41" s="30"/>
    </row>
    <row r="42" customFormat="false" ht="12.75" hidden="false" customHeight="false" outlineLevel="0" collapsed="false">
      <c r="A42" s="34" t="n">
        <f aca="false">A41+1</f>
        <v>30</v>
      </c>
      <c r="B42" s="0" t="n">
        <f aca="false">IF($B$9&lt;10,B41+$B$9,IF($B$9&lt;600,B41+$B$9/60,B41+$B$9/3600))</f>
        <v>145</v>
      </c>
      <c r="C42" s="0" t="n">
        <v>674</v>
      </c>
      <c r="E42" s="0" t="n">
        <v>19.0678588733226</v>
      </c>
      <c r="F42" s="28"/>
      <c r="G42" s="29"/>
      <c r="H42" s="29"/>
      <c r="I42" s="29"/>
      <c r="J42" s="29"/>
      <c r="K42" s="29"/>
      <c r="L42" s="29"/>
      <c r="M42" s="29"/>
      <c r="N42" s="29"/>
      <c r="O42" s="29"/>
      <c r="P42" s="30"/>
    </row>
    <row r="43" customFormat="false" ht="12.75" hidden="false" customHeight="false" outlineLevel="0" collapsed="false">
      <c r="A43" s="34" t="n">
        <f aca="false">A42+1</f>
        <v>31</v>
      </c>
      <c r="B43" s="0" t="n">
        <f aca="false">IF($B$9&lt;10,B42+$B$9,IF($B$9&lt;600,B42+$B$9/60,B42+$B$9/3600))</f>
        <v>150</v>
      </c>
      <c r="C43" s="0" t="n">
        <v>674</v>
      </c>
      <c r="E43" s="0" t="n">
        <v>19.0678588733226</v>
      </c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30"/>
    </row>
    <row r="44" customFormat="false" ht="12.75" hidden="false" customHeight="false" outlineLevel="0" collapsed="false">
      <c r="A44" s="34" t="n">
        <f aca="false">A43+1</f>
        <v>32</v>
      </c>
      <c r="B44" s="0" t="n">
        <f aca="false">IF($B$9&lt;10,B43+$B$9,IF($B$9&lt;600,B43+$B$9/60,B43+$B$9/3600))</f>
        <v>155</v>
      </c>
      <c r="C44" s="0" t="n">
        <v>675</v>
      </c>
      <c r="E44" s="0" t="n">
        <v>18.9740387197247</v>
      </c>
      <c r="F44" s="28"/>
      <c r="G44" s="29"/>
      <c r="H44" s="29"/>
      <c r="I44" s="29"/>
      <c r="J44" s="29"/>
      <c r="K44" s="29"/>
      <c r="L44" s="29"/>
      <c r="M44" s="29"/>
      <c r="N44" s="29"/>
      <c r="O44" s="29"/>
      <c r="P44" s="30"/>
    </row>
    <row r="45" customFormat="false" ht="12.75" hidden="false" customHeight="false" outlineLevel="0" collapsed="false">
      <c r="A45" s="34" t="n">
        <f aca="false">A44+1</f>
        <v>33</v>
      </c>
      <c r="B45" s="0" t="n">
        <f aca="false">IF($B$9&lt;10,B44+$B$9,IF($B$9&lt;600,B44+$B$9/60,B44+$B$9/3600))</f>
        <v>160</v>
      </c>
      <c r="C45" s="0" t="n">
        <v>675</v>
      </c>
      <c r="E45" s="0" t="n">
        <v>18.9740387197247</v>
      </c>
      <c r="F45" s="28"/>
      <c r="G45" s="29"/>
      <c r="H45" s="29"/>
      <c r="I45" s="29"/>
      <c r="J45" s="29"/>
      <c r="K45" s="29"/>
      <c r="L45" s="29"/>
      <c r="M45" s="29"/>
      <c r="N45" s="29"/>
      <c r="O45" s="29"/>
      <c r="P45" s="30"/>
    </row>
    <row r="46" customFormat="false" ht="12.75" hidden="false" customHeight="false" outlineLevel="0" collapsed="false">
      <c r="A46" s="34" t="n">
        <f aca="false">A45+1</f>
        <v>34</v>
      </c>
      <c r="B46" s="0" t="n">
        <f aca="false">IF($B$9&lt;10,B45+$B$9,IF($B$9&lt;600,B45+$B$9/60,B45+$B$9/3600))</f>
        <v>165</v>
      </c>
      <c r="C46" s="0" t="n">
        <v>675</v>
      </c>
      <c r="E46" s="0" t="n">
        <v>18.9740387197247</v>
      </c>
      <c r="F46" s="28"/>
      <c r="G46" s="30"/>
      <c r="H46" s="30"/>
      <c r="I46" s="30"/>
      <c r="J46" s="30"/>
      <c r="K46" s="30"/>
      <c r="L46" s="30"/>
      <c r="M46" s="30"/>
      <c r="N46" s="30"/>
      <c r="O46" s="30"/>
      <c r="P46" s="30"/>
    </row>
    <row r="47" customFormat="false" ht="12.75" hidden="false" customHeight="false" outlineLevel="0" collapsed="false">
      <c r="A47" s="34" t="n">
        <f aca="false">A46+1</f>
        <v>35</v>
      </c>
      <c r="B47" s="0" t="n">
        <f aca="false">IF($B$9&lt;10,B46+$B$9,IF($B$9&lt;600,B46+$B$9/60,B46+$B$9/3600))</f>
        <v>170</v>
      </c>
      <c r="C47" s="0" t="n">
        <v>675</v>
      </c>
      <c r="E47" s="0" t="n">
        <v>18.9740387197247</v>
      </c>
      <c r="F47" s="35"/>
      <c r="G47" s="34"/>
      <c r="H47" s="34"/>
      <c r="I47" s="34"/>
      <c r="J47" s="34"/>
      <c r="K47" s="34"/>
      <c r="L47" s="34"/>
      <c r="M47" s="34"/>
      <c r="N47" s="34"/>
      <c r="O47" s="34"/>
      <c r="P47" s="34"/>
    </row>
    <row r="48" customFormat="false" ht="12.75" hidden="false" customHeight="false" outlineLevel="0" collapsed="false">
      <c r="A48" s="34" t="n">
        <f aca="false">A47+1</f>
        <v>36</v>
      </c>
      <c r="B48" s="0" t="n">
        <f aca="false">IF($B$9&lt;10,B47+$B$9,IF($B$9&lt;600,B47+$B$9/60,B47+$B$9/3600))</f>
        <v>175</v>
      </c>
      <c r="C48" s="0" t="n">
        <v>675</v>
      </c>
      <c r="E48" s="0" t="n">
        <v>18.9740387197247</v>
      </c>
      <c r="F48" s="35"/>
      <c r="G48" s="34"/>
      <c r="H48" s="34"/>
      <c r="I48" s="34"/>
      <c r="J48" s="34"/>
      <c r="K48" s="34"/>
      <c r="L48" s="34"/>
      <c r="M48" s="34"/>
      <c r="N48" s="34"/>
      <c r="O48" s="34"/>
      <c r="P48" s="34"/>
    </row>
    <row r="49" customFormat="false" ht="12.75" hidden="false" customHeight="false" outlineLevel="0" collapsed="false">
      <c r="A49" s="34" t="n">
        <f aca="false">A48+1</f>
        <v>37</v>
      </c>
      <c r="B49" s="0" t="n">
        <f aca="false">IF($B$9&lt;10,B48+$B$9,IF($B$9&lt;600,B48+$B$9/60,B48+$B$9/3600))</f>
        <v>180</v>
      </c>
      <c r="C49" s="0" t="n">
        <v>676</v>
      </c>
      <c r="E49" s="0" t="n">
        <v>18.8802185661268</v>
      </c>
      <c r="F49" s="35"/>
      <c r="G49" s="34"/>
      <c r="H49" s="34"/>
      <c r="I49" s="34"/>
      <c r="J49" s="34"/>
      <c r="K49" s="34"/>
      <c r="L49" s="34"/>
      <c r="M49" s="34"/>
      <c r="N49" s="34"/>
      <c r="O49" s="34"/>
      <c r="P49" s="34"/>
    </row>
    <row r="50" customFormat="false" ht="12.75" hidden="false" customHeight="false" outlineLevel="0" collapsed="false">
      <c r="A50" s="34" t="n">
        <f aca="false">A49+1</f>
        <v>38</v>
      </c>
      <c r="B50" s="0" t="n">
        <f aca="false">IF($B$9&lt;10,B49+$B$9,IF($B$9&lt;600,B49+$B$9/60,B49+$B$9/3600))</f>
        <v>185</v>
      </c>
      <c r="C50" s="0" t="n">
        <v>676</v>
      </c>
      <c r="E50" s="0" t="n">
        <v>18.8802185661268</v>
      </c>
      <c r="F50" s="35"/>
      <c r="G50" s="34"/>
      <c r="H50" s="34"/>
      <c r="I50" s="34"/>
      <c r="J50" s="34"/>
      <c r="K50" s="34"/>
      <c r="L50" s="34"/>
      <c r="M50" s="34"/>
      <c r="N50" s="34"/>
      <c r="O50" s="34"/>
      <c r="P50" s="34"/>
    </row>
    <row r="51" customFormat="false" ht="12.75" hidden="false" customHeight="false" outlineLevel="0" collapsed="false">
      <c r="A51" s="34" t="n">
        <f aca="false">A50+1</f>
        <v>39</v>
      </c>
      <c r="B51" s="0" t="n">
        <f aca="false">IF($B$9&lt;10,B50+$B$9,IF($B$9&lt;600,B50+$B$9/60,B50+$B$9/3600))</f>
        <v>190</v>
      </c>
      <c r="C51" s="0" t="n">
        <v>676</v>
      </c>
      <c r="E51" s="0" t="n">
        <v>18.8802185661268</v>
      </c>
      <c r="F51" s="35"/>
      <c r="G51" s="34"/>
      <c r="H51" s="34"/>
      <c r="I51" s="34"/>
      <c r="J51" s="34"/>
      <c r="K51" s="34"/>
      <c r="L51" s="34"/>
      <c r="M51" s="34"/>
      <c r="N51" s="34"/>
      <c r="O51" s="34"/>
      <c r="P51" s="34"/>
    </row>
    <row r="52" customFormat="false" ht="12.75" hidden="false" customHeight="false" outlineLevel="0" collapsed="false">
      <c r="A52" s="34" t="n">
        <f aca="false">A51+1</f>
        <v>40</v>
      </c>
      <c r="B52" s="0" t="n">
        <f aca="false">IF($B$9&lt;10,B51+$B$9,IF($B$9&lt;600,B51+$B$9/60,B51+$B$9/3600))</f>
        <v>195</v>
      </c>
      <c r="C52" s="0" t="n">
        <v>677</v>
      </c>
      <c r="E52" s="0" t="n">
        <v>18.786398412529</v>
      </c>
      <c r="F52" s="35"/>
      <c r="G52" s="34"/>
      <c r="H52" s="34"/>
      <c r="I52" s="34"/>
      <c r="J52" s="34"/>
      <c r="K52" s="34"/>
      <c r="L52" s="34"/>
      <c r="M52" s="34"/>
      <c r="N52" s="34"/>
      <c r="O52" s="34"/>
      <c r="P52" s="34"/>
    </row>
    <row r="53" customFormat="false" ht="12.75" hidden="false" customHeight="false" outlineLevel="0" collapsed="false">
      <c r="A53" s="34" t="n">
        <f aca="false">A52+1</f>
        <v>41</v>
      </c>
      <c r="B53" s="0" t="n">
        <f aca="false">IF($B$9&lt;10,B52+$B$9,IF($B$9&lt;600,B52+$B$9/60,B52+$B$9/3600))</f>
        <v>200</v>
      </c>
      <c r="C53" s="0" t="n">
        <v>677</v>
      </c>
      <c r="E53" s="0" t="n">
        <v>18.786398412529</v>
      </c>
      <c r="F53" s="35"/>
      <c r="G53" s="34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2.75" hidden="false" customHeight="false" outlineLevel="0" collapsed="false">
      <c r="A54" s="34" t="n">
        <f aca="false">A53+1</f>
        <v>42</v>
      </c>
      <c r="B54" s="0" t="n">
        <f aca="false">IF($B$9&lt;10,B53+$B$9,IF($B$9&lt;600,B53+$B$9/60,B53+$B$9/3600))</f>
        <v>205</v>
      </c>
      <c r="C54" s="0" t="n">
        <v>676</v>
      </c>
      <c r="E54" s="0" t="n">
        <v>18.8802185661268</v>
      </c>
      <c r="F54" s="35"/>
      <c r="G54" s="34"/>
      <c r="H54" s="34"/>
      <c r="I54" s="34"/>
      <c r="J54" s="34"/>
      <c r="K54" s="34"/>
      <c r="L54" s="34"/>
      <c r="M54" s="34"/>
      <c r="N54" s="34"/>
      <c r="O54" s="34"/>
      <c r="P54" s="34"/>
    </row>
    <row r="55" customFormat="false" ht="12.75" hidden="false" customHeight="false" outlineLevel="0" collapsed="false">
      <c r="A55" s="34" t="n">
        <f aca="false">A54+1</f>
        <v>43</v>
      </c>
      <c r="B55" s="0" t="n">
        <f aca="false">IF($B$9&lt;10,B54+$B$9,IF($B$9&lt;600,B54+$B$9/60,B54+$B$9/3600))</f>
        <v>210</v>
      </c>
      <c r="C55" s="0" t="n">
        <v>677</v>
      </c>
      <c r="E55" s="0" t="n">
        <v>18.786398412529</v>
      </c>
      <c r="F55" s="35"/>
      <c r="G55" s="34"/>
      <c r="H55" s="34"/>
      <c r="I55" s="34"/>
      <c r="J55" s="34"/>
      <c r="K55" s="34"/>
      <c r="L55" s="34"/>
      <c r="M55" s="34"/>
      <c r="N55" s="34"/>
      <c r="O55" s="34"/>
      <c r="P55" s="34"/>
    </row>
    <row r="56" customFormat="false" ht="12.75" hidden="false" customHeight="false" outlineLevel="0" collapsed="false">
      <c r="A56" s="34" t="n">
        <f aca="false">A55+1</f>
        <v>44</v>
      </c>
      <c r="B56" s="0" t="n">
        <f aca="false">IF($B$9&lt;10,B55+$B$9,IF($B$9&lt;600,B55+$B$9/60,B55+$B$9/3600))</f>
        <v>215</v>
      </c>
      <c r="C56" s="0" t="n">
        <v>677</v>
      </c>
      <c r="E56" s="0" t="n">
        <v>18.786398412529</v>
      </c>
      <c r="F56" s="35"/>
      <c r="G56" s="34"/>
      <c r="H56" s="34"/>
      <c r="I56" s="34"/>
      <c r="J56" s="34"/>
      <c r="K56" s="34"/>
      <c r="L56" s="34"/>
      <c r="M56" s="34"/>
      <c r="N56" s="34"/>
      <c r="O56" s="34"/>
      <c r="P56" s="34"/>
    </row>
    <row r="57" customFormat="false" ht="12.75" hidden="false" customHeight="false" outlineLevel="0" collapsed="false">
      <c r="A57" s="34" t="n">
        <f aca="false">A56+1</f>
        <v>45</v>
      </c>
      <c r="B57" s="0" t="n">
        <f aca="false">IF($B$9&lt;10,B56+$B$9,IF($B$9&lt;600,B56+$B$9/60,B56+$B$9/3600))</f>
        <v>220</v>
      </c>
      <c r="C57" s="0" t="n">
        <v>677</v>
      </c>
      <c r="E57" s="0" t="n">
        <v>18.786398412529</v>
      </c>
      <c r="F57" s="35"/>
      <c r="G57" s="34"/>
      <c r="H57" s="34"/>
      <c r="I57" s="34"/>
      <c r="J57" s="34"/>
      <c r="K57" s="34"/>
      <c r="L57" s="34"/>
      <c r="M57" s="34"/>
      <c r="N57" s="34"/>
      <c r="O57" s="34"/>
      <c r="P57" s="34"/>
    </row>
    <row r="58" customFormat="false" ht="12.75" hidden="false" customHeight="false" outlineLevel="0" collapsed="false">
      <c r="A58" s="34" t="n">
        <f aca="false">A57+1</f>
        <v>46</v>
      </c>
      <c r="B58" s="0" t="n">
        <f aca="false">IF($B$9&lt;10,B57+$B$9,IF($B$9&lt;600,B57+$B$9/60,B57+$B$9/3600))</f>
        <v>225</v>
      </c>
      <c r="C58" s="0" t="n">
        <v>677</v>
      </c>
      <c r="E58" s="0" t="n">
        <v>18.786398412529</v>
      </c>
      <c r="F58" s="35"/>
      <c r="G58" s="34"/>
      <c r="H58" s="34"/>
      <c r="I58" s="34"/>
      <c r="J58" s="34"/>
      <c r="K58" s="34"/>
      <c r="L58" s="34"/>
      <c r="M58" s="34"/>
      <c r="N58" s="34"/>
      <c r="O58" s="34"/>
      <c r="P58" s="34"/>
    </row>
    <row r="59" customFormat="false" ht="12.75" hidden="false" customHeight="false" outlineLevel="0" collapsed="false">
      <c r="A59" s="34" t="n">
        <f aca="false">A58+1</f>
        <v>47</v>
      </c>
      <c r="B59" s="0" t="n">
        <f aca="false">IF($B$9&lt;10,B58+$B$9,IF($B$9&lt;600,B58+$B$9/60,B58+$B$9/3600))</f>
        <v>230</v>
      </c>
      <c r="C59" s="0" t="n">
        <v>677</v>
      </c>
      <c r="E59" s="0" t="n">
        <v>18.786398412529</v>
      </c>
      <c r="F59" s="35"/>
      <c r="G59" s="34"/>
      <c r="H59" s="34"/>
      <c r="I59" s="34"/>
      <c r="J59" s="34"/>
      <c r="K59" s="34"/>
      <c r="L59" s="34"/>
      <c r="M59" s="34"/>
      <c r="N59" s="34"/>
      <c r="O59" s="34"/>
      <c r="P59" s="34"/>
    </row>
    <row r="60" customFormat="false" ht="12.75" hidden="false" customHeight="false" outlineLevel="0" collapsed="false">
      <c r="A60" s="34" t="n">
        <f aca="false">A59+1</f>
        <v>48</v>
      </c>
      <c r="B60" s="0" t="n">
        <f aca="false">IF($B$9&lt;10,B59+$B$9,IF($B$9&lt;600,B59+$B$9/60,B59+$B$9/3600))</f>
        <v>235</v>
      </c>
      <c r="C60" s="0" t="n">
        <v>678</v>
      </c>
      <c r="E60" s="0" t="n">
        <v>18.6925782589311</v>
      </c>
      <c r="F60" s="35"/>
      <c r="G60" s="34"/>
      <c r="H60" s="34"/>
      <c r="I60" s="34"/>
      <c r="J60" s="34"/>
      <c r="K60" s="34"/>
      <c r="L60" s="34"/>
      <c r="M60" s="34"/>
      <c r="N60" s="34"/>
      <c r="O60" s="34"/>
      <c r="P60" s="34"/>
    </row>
    <row r="61" customFormat="false" ht="12.75" hidden="false" customHeight="false" outlineLevel="0" collapsed="false">
      <c r="A61" s="34" t="n">
        <f aca="false">A60+1</f>
        <v>49</v>
      </c>
      <c r="B61" s="0" t="n">
        <f aca="false">IF($B$9&lt;10,B60+$B$9,IF($B$9&lt;600,B60+$B$9/60,B60+$B$9/3600))</f>
        <v>240</v>
      </c>
      <c r="C61" s="0" t="n">
        <v>678</v>
      </c>
      <c r="E61" s="0" t="n">
        <v>18.6925782589311</v>
      </c>
      <c r="F61" s="35"/>
      <c r="G61" s="34"/>
      <c r="H61" s="34"/>
      <c r="I61" s="34"/>
      <c r="J61" s="34"/>
      <c r="K61" s="34"/>
      <c r="L61" s="34"/>
      <c r="M61" s="34"/>
      <c r="N61" s="34"/>
      <c r="O61" s="34"/>
      <c r="P61" s="34"/>
    </row>
    <row r="62" customFormat="false" ht="12.75" hidden="false" customHeight="false" outlineLevel="0" collapsed="false">
      <c r="A62" s="34" t="n">
        <f aca="false">A61+1</f>
        <v>50</v>
      </c>
      <c r="B62" s="0" t="n">
        <f aca="false">IF($B$9&lt;10,B61+$B$9,IF($B$9&lt;600,B61+$B$9/60,B61+$B$9/3600))</f>
        <v>245</v>
      </c>
      <c r="C62" s="0" t="n">
        <v>678</v>
      </c>
      <c r="E62" s="0" t="n">
        <v>18.6925782589311</v>
      </c>
      <c r="F62" s="35"/>
      <c r="G62" s="34"/>
      <c r="H62" s="34"/>
      <c r="I62" s="34"/>
      <c r="J62" s="34"/>
      <c r="K62" s="34"/>
      <c r="L62" s="34"/>
      <c r="M62" s="34"/>
      <c r="N62" s="34"/>
      <c r="O62" s="34"/>
      <c r="P62" s="34"/>
    </row>
    <row r="63" customFormat="false" ht="12.75" hidden="false" customHeight="false" outlineLevel="0" collapsed="false">
      <c r="A63" s="34" t="n">
        <f aca="false">A62+1</f>
        <v>51</v>
      </c>
      <c r="B63" s="0" t="n">
        <f aca="false">IF($B$9&lt;10,B62+$B$9,IF($B$9&lt;600,B62+$B$9/60,B62+$B$9/3600))</f>
        <v>250</v>
      </c>
      <c r="C63" s="0" t="n">
        <v>678</v>
      </c>
      <c r="E63" s="0" t="n">
        <v>18.6925782589311</v>
      </c>
      <c r="F63" s="35"/>
      <c r="G63" s="34"/>
      <c r="H63" s="34"/>
      <c r="I63" s="34"/>
      <c r="J63" s="34"/>
      <c r="K63" s="34"/>
      <c r="L63" s="34"/>
      <c r="M63" s="34"/>
      <c r="N63" s="34"/>
      <c r="O63" s="34"/>
      <c r="P63" s="34"/>
    </row>
    <row r="64" customFormat="false" ht="12.75" hidden="false" customHeight="false" outlineLevel="0" collapsed="false">
      <c r="A64" s="34" t="n">
        <f aca="false">A63+1</f>
        <v>52</v>
      </c>
      <c r="B64" s="0" t="n">
        <f aca="false">IF($B$9&lt;10,B63+$B$9,IF($B$9&lt;600,B63+$B$9/60,B63+$B$9/3600))</f>
        <v>255</v>
      </c>
      <c r="C64" s="0" t="n">
        <v>678</v>
      </c>
      <c r="E64" s="0" t="n">
        <v>18.6925782589311</v>
      </c>
      <c r="F64" s="35"/>
      <c r="G64" s="34"/>
      <c r="H64" s="34"/>
      <c r="I64" s="34"/>
      <c r="J64" s="34"/>
      <c r="K64" s="34"/>
      <c r="L64" s="34"/>
      <c r="M64" s="34"/>
      <c r="N64" s="34"/>
      <c r="O64" s="34"/>
      <c r="P64" s="34"/>
    </row>
    <row r="65" customFormat="false" ht="12.75" hidden="false" customHeight="false" outlineLevel="0" collapsed="false">
      <c r="A65" s="34" t="n">
        <f aca="false">A64+1</f>
        <v>53</v>
      </c>
      <c r="B65" s="0" t="n">
        <f aca="false">IF($B$9&lt;10,B64+$B$9,IF($B$9&lt;600,B64+$B$9/60,B64+$B$9/3600))</f>
        <v>260</v>
      </c>
      <c r="C65" s="0" t="n">
        <v>679</v>
      </c>
      <c r="E65" s="0" t="n">
        <v>18.5987581053332</v>
      </c>
      <c r="F65" s="35"/>
      <c r="G65" s="34"/>
      <c r="H65" s="34"/>
      <c r="I65" s="34"/>
      <c r="J65" s="34"/>
      <c r="K65" s="34"/>
      <c r="L65" s="34"/>
      <c r="M65" s="34"/>
      <c r="N65" s="34"/>
      <c r="O65" s="34"/>
      <c r="P65" s="34"/>
    </row>
    <row r="66" customFormat="false" ht="12.75" hidden="false" customHeight="false" outlineLevel="0" collapsed="false">
      <c r="A66" s="34" t="n">
        <f aca="false">A65+1</f>
        <v>54</v>
      </c>
      <c r="B66" s="0" t="n">
        <f aca="false">IF($B$9&lt;10,B65+$B$9,IF($B$9&lt;600,B65+$B$9/60,B65+$B$9/3600))</f>
        <v>265</v>
      </c>
      <c r="C66" s="0" t="n">
        <v>679</v>
      </c>
      <c r="E66" s="0" t="n">
        <v>18.5987581053332</v>
      </c>
      <c r="F66" s="35"/>
      <c r="G66" s="34"/>
      <c r="H66" s="34"/>
      <c r="I66" s="34"/>
      <c r="J66" s="34"/>
      <c r="K66" s="34"/>
      <c r="L66" s="34"/>
      <c r="M66" s="34"/>
      <c r="N66" s="34"/>
      <c r="O66" s="34"/>
      <c r="P66" s="34"/>
    </row>
    <row r="67" customFormat="false" ht="12.75" hidden="false" customHeight="false" outlineLevel="0" collapsed="false">
      <c r="A67" s="34" t="n">
        <f aca="false">A66+1</f>
        <v>55</v>
      </c>
      <c r="B67" s="0" t="n">
        <f aca="false">IF($B$9&lt;10,B66+$B$9,IF($B$9&lt;600,B66+$B$9/60,B66+$B$9/3600))</f>
        <v>270</v>
      </c>
      <c r="C67" s="0" t="n">
        <v>679</v>
      </c>
      <c r="E67" s="0" t="n">
        <v>18.5987581053332</v>
      </c>
      <c r="F67" s="35"/>
      <c r="G67" s="34"/>
      <c r="H67" s="34"/>
      <c r="I67" s="34"/>
      <c r="J67" s="34"/>
      <c r="K67" s="34"/>
      <c r="L67" s="34"/>
      <c r="M67" s="34"/>
      <c r="N67" s="34"/>
      <c r="O67" s="34"/>
      <c r="P67" s="34"/>
    </row>
    <row r="68" customFormat="false" ht="12.75" hidden="false" customHeight="false" outlineLevel="0" collapsed="false">
      <c r="A68" s="34" t="n">
        <f aca="false">A67+1</f>
        <v>56</v>
      </c>
      <c r="B68" s="0" t="n">
        <f aca="false">IF($B$9&lt;10,B67+$B$9,IF($B$9&lt;600,B67+$B$9/60,B67+$B$9/3600))</f>
        <v>275</v>
      </c>
      <c r="C68" s="0" t="n">
        <v>679</v>
      </c>
      <c r="E68" s="0" t="n">
        <v>18.5987581053332</v>
      </c>
      <c r="F68" s="35"/>
      <c r="G68" s="34"/>
      <c r="H68" s="34"/>
      <c r="I68" s="34"/>
      <c r="J68" s="34"/>
      <c r="K68" s="34"/>
      <c r="L68" s="34"/>
      <c r="M68" s="34"/>
      <c r="N68" s="34"/>
      <c r="O68" s="34"/>
      <c r="P68" s="34"/>
    </row>
    <row r="69" customFormat="false" ht="12.75" hidden="false" customHeight="false" outlineLevel="0" collapsed="false">
      <c r="A69" s="34" t="n">
        <f aca="false">A68+1</f>
        <v>57</v>
      </c>
      <c r="B69" s="0" t="n">
        <f aca="false">IF($B$9&lt;10,B68+$B$9,IF($B$9&lt;600,B68+$B$9/60,B68+$B$9/3600))</f>
        <v>280</v>
      </c>
      <c r="C69" s="0" t="n">
        <v>679</v>
      </c>
      <c r="E69" s="0" t="n">
        <v>18.5987581053332</v>
      </c>
      <c r="F69" s="35"/>
      <c r="G69" s="34"/>
      <c r="H69" s="34"/>
      <c r="I69" s="34"/>
      <c r="J69" s="34"/>
      <c r="K69" s="34"/>
      <c r="L69" s="34"/>
      <c r="M69" s="34"/>
      <c r="N69" s="34"/>
      <c r="O69" s="34"/>
      <c r="P69" s="34"/>
    </row>
    <row r="70" customFormat="false" ht="12.75" hidden="false" customHeight="false" outlineLevel="0" collapsed="false">
      <c r="A70" s="34" t="n">
        <f aca="false">A69+1</f>
        <v>58</v>
      </c>
      <c r="B70" s="0" t="n">
        <f aca="false">IF($B$9&lt;10,B69+$B$9,IF($B$9&lt;600,B69+$B$9/60,B69+$B$9/3600))</f>
        <v>285</v>
      </c>
      <c r="C70" s="0" t="n">
        <v>680</v>
      </c>
      <c r="E70" s="0" t="n">
        <v>18.5049379517354</v>
      </c>
      <c r="F70" s="35"/>
      <c r="G70" s="34"/>
      <c r="H70" s="34"/>
      <c r="I70" s="34"/>
      <c r="J70" s="34"/>
      <c r="K70" s="34"/>
      <c r="L70" s="34"/>
      <c r="M70" s="34"/>
      <c r="N70" s="34"/>
      <c r="O70" s="34"/>
      <c r="P70" s="34"/>
    </row>
    <row r="71" customFormat="false" ht="12.75" hidden="false" customHeight="false" outlineLevel="0" collapsed="false">
      <c r="A71" s="34" t="n">
        <f aca="false">A70+1</f>
        <v>59</v>
      </c>
      <c r="B71" s="0" t="n">
        <f aca="false">IF($B$9&lt;10,B70+$B$9,IF($B$9&lt;600,B70+$B$9/60,B70+$B$9/3600))</f>
        <v>290</v>
      </c>
      <c r="C71" s="0" t="n">
        <v>680</v>
      </c>
      <c r="E71" s="0" t="n">
        <v>18.5049379517354</v>
      </c>
      <c r="F71" s="35"/>
      <c r="G71" s="34"/>
      <c r="H71" s="34"/>
      <c r="I71" s="34"/>
      <c r="J71" s="34"/>
      <c r="K71" s="34"/>
      <c r="L71" s="34"/>
      <c r="M71" s="34"/>
      <c r="N71" s="34"/>
      <c r="O71" s="34"/>
      <c r="P71" s="34"/>
    </row>
    <row r="72" customFormat="false" ht="12.75" hidden="false" customHeight="false" outlineLevel="0" collapsed="false">
      <c r="A72" s="34" t="n">
        <f aca="false">A71+1</f>
        <v>60</v>
      </c>
      <c r="B72" s="0" t="n">
        <f aca="false">IF($B$9&lt;10,B71+$B$9,IF($B$9&lt;600,B71+$B$9/60,B71+$B$9/3600))</f>
        <v>295</v>
      </c>
      <c r="C72" s="0" t="n">
        <v>680</v>
      </c>
      <c r="E72" s="0" t="n">
        <v>18.5049379517354</v>
      </c>
      <c r="F72" s="35"/>
      <c r="G72" s="34"/>
      <c r="H72" s="34"/>
      <c r="I72" s="34"/>
      <c r="J72" s="34"/>
      <c r="K72" s="34"/>
      <c r="L72" s="34"/>
      <c r="M72" s="34"/>
      <c r="N72" s="34"/>
      <c r="O72" s="34"/>
      <c r="P72" s="34"/>
    </row>
    <row r="73" customFormat="false" ht="12.75" hidden="false" customHeight="false" outlineLevel="0" collapsed="false">
      <c r="A73" s="34" t="n">
        <f aca="false">A72+1</f>
        <v>61</v>
      </c>
      <c r="B73" s="0" t="n">
        <f aca="false">IF($B$9&lt;10,B72+$B$9,IF($B$9&lt;600,B72+$B$9/60,B72+$B$9/3600))</f>
        <v>300</v>
      </c>
      <c r="C73" s="0" t="n">
        <v>680</v>
      </c>
      <c r="E73" s="0" t="n">
        <v>18.5049379517354</v>
      </c>
      <c r="F73" s="35"/>
      <c r="G73" s="34"/>
      <c r="H73" s="34"/>
      <c r="I73" s="34"/>
      <c r="J73" s="34"/>
      <c r="K73" s="34"/>
      <c r="L73" s="34"/>
      <c r="M73" s="34"/>
      <c r="N73" s="34"/>
      <c r="O73" s="34"/>
      <c r="P73" s="34"/>
    </row>
    <row r="74" customFormat="false" ht="12.75" hidden="false" customHeight="false" outlineLevel="0" collapsed="false">
      <c r="A74" s="34" t="n">
        <f aca="false">A73+1</f>
        <v>62</v>
      </c>
      <c r="B74" s="0" t="n">
        <f aca="false">IF($B$9&lt;10,B73+$B$9,IF($B$9&lt;600,B73+$B$9/60,B73+$B$9/3600))</f>
        <v>305</v>
      </c>
      <c r="C74" s="0" t="n">
        <v>680</v>
      </c>
      <c r="E74" s="0" t="n">
        <v>18.5049379517354</v>
      </c>
      <c r="F74" s="35"/>
      <c r="G74" s="34"/>
      <c r="H74" s="34"/>
      <c r="I74" s="34"/>
      <c r="J74" s="34"/>
      <c r="K74" s="34"/>
      <c r="L74" s="34"/>
      <c r="M74" s="34"/>
      <c r="N74" s="34"/>
      <c r="O74" s="34"/>
      <c r="P74" s="34"/>
    </row>
    <row r="75" customFormat="false" ht="12.75" hidden="false" customHeight="false" outlineLevel="0" collapsed="false">
      <c r="A75" s="34" t="n">
        <f aca="false">A74+1</f>
        <v>63</v>
      </c>
      <c r="B75" s="0" t="n">
        <f aca="false">IF($B$9&lt;10,B74+$B$9,IF($B$9&lt;600,B74+$B$9/60,B74+$B$9/3600))</f>
        <v>310</v>
      </c>
      <c r="C75" s="0" t="n">
        <v>680</v>
      </c>
      <c r="E75" s="0" t="n">
        <v>18.5049379517354</v>
      </c>
      <c r="F75" s="35"/>
      <c r="G75" s="34"/>
      <c r="H75" s="34"/>
      <c r="I75" s="34"/>
      <c r="J75" s="34"/>
      <c r="K75" s="34"/>
      <c r="L75" s="34"/>
      <c r="M75" s="34"/>
      <c r="N75" s="34"/>
      <c r="O75" s="34"/>
      <c r="P75" s="34"/>
    </row>
    <row r="76" customFormat="false" ht="12.75" hidden="false" customHeight="false" outlineLevel="0" collapsed="false">
      <c r="A76" s="34" t="n">
        <f aca="false">A75+1</f>
        <v>64</v>
      </c>
      <c r="B76" s="0" t="n">
        <f aca="false">IF($B$9&lt;10,B75+$B$9,IF($B$9&lt;600,B75+$B$9/60,B75+$B$9/3600))</f>
        <v>315</v>
      </c>
      <c r="C76" s="0" t="n">
        <v>680</v>
      </c>
      <c r="E76" s="0" t="n">
        <v>18.5049379517354</v>
      </c>
      <c r="F76" s="35"/>
      <c r="G76" s="34"/>
      <c r="H76" s="34"/>
      <c r="I76" s="34"/>
      <c r="J76" s="34"/>
      <c r="K76" s="34"/>
      <c r="L76" s="34"/>
      <c r="M76" s="34"/>
      <c r="N76" s="34"/>
      <c r="O76" s="34"/>
      <c r="P76" s="34"/>
    </row>
    <row r="77" customFormat="false" ht="12.75" hidden="false" customHeight="false" outlineLevel="0" collapsed="false">
      <c r="A77" s="34" t="n">
        <f aca="false">A76+1</f>
        <v>65</v>
      </c>
      <c r="B77" s="0" t="n">
        <f aca="false">IF($B$9&lt;10,B76+$B$9,IF($B$9&lt;600,B76+$B$9/60,B76+$B$9/3600))</f>
        <v>320</v>
      </c>
      <c r="C77" s="0" t="n">
        <v>681</v>
      </c>
      <c r="E77" s="0" t="n">
        <v>18.4111177981375</v>
      </c>
      <c r="F77" s="35"/>
      <c r="G77" s="34"/>
      <c r="H77" s="34"/>
      <c r="I77" s="34"/>
      <c r="J77" s="34"/>
      <c r="K77" s="34"/>
      <c r="L77" s="34"/>
      <c r="M77" s="34"/>
      <c r="N77" s="34"/>
      <c r="O77" s="34"/>
      <c r="P77" s="34"/>
    </row>
    <row r="78" customFormat="false" ht="12.75" hidden="false" customHeight="false" outlineLevel="0" collapsed="false">
      <c r="A78" s="34" t="n">
        <f aca="false">A77+1</f>
        <v>66</v>
      </c>
      <c r="B78" s="0" t="n">
        <f aca="false">IF($B$9&lt;10,B77+$B$9,IF($B$9&lt;600,B77+$B$9/60,B77+$B$9/3600))</f>
        <v>325</v>
      </c>
      <c r="C78" s="0" t="n">
        <v>680</v>
      </c>
      <c r="E78" s="0" t="n">
        <v>18.5049379517354</v>
      </c>
      <c r="F78" s="35"/>
      <c r="G78" s="34"/>
      <c r="H78" s="34"/>
      <c r="I78" s="34"/>
      <c r="J78" s="34"/>
      <c r="K78" s="34"/>
      <c r="L78" s="34"/>
      <c r="M78" s="34"/>
      <c r="N78" s="34"/>
      <c r="O78" s="34"/>
      <c r="P78" s="34"/>
    </row>
    <row r="79" customFormat="false" ht="12.75" hidden="false" customHeight="false" outlineLevel="0" collapsed="false">
      <c r="A79" s="34" t="n">
        <f aca="false">A78+1</f>
        <v>67</v>
      </c>
      <c r="B79" s="0" t="n">
        <f aca="false">IF($B$9&lt;10,B78+$B$9,IF($B$9&lt;600,B78+$B$9/60,B78+$B$9/3600))</f>
        <v>330</v>
      </c>
      <c r="C79" s="0" t="n">
        <v>679</v>
      </c>
      <c r="E79" s="0" t="n">
        <v>18.5987581053332</v>
      </c>
      <c r="F79" s="35"/>
      <c r="G79" s="34"/>
      <c r="H79" s="34"/>
      <c r="I79" s="34"/>
      <c r="J79" s="34"/>
      <c r="K79" s="34"/>
      <c r="L79" s="34"/>
      <c r="M79" s="34"/>
      <c r="N79" s="34"/>
      <c r="O79" s="34"/>
      <c r="P79" s="34"/>
    </row>
    <row r="80" customFormat="false" ht="12.75" hidden="false" customHeight="false" outlineLevel="0" collapsed="false">
      <c r="A80" s="34" t="n">
        <f aca="false">A79+1</f>
        <v>68</v>
      </c>
      <c r="B80" s="0" t="n">
        <f aca="false">IF($B$9&lt;10,B79+$B$9,IF($B$9&lt;600,B79+$B$9/60,B79+$B$9/3600))</f>
        <v>335</v>
      </c>
      <c r="C80" s="0" t="n">
        <v>680</v>
      </c>
      <c r="E80" s="0" t="n">
        <v>18.5049379517354</v>
      </c>
      <c r="F80" s="35"/>
      <c r="G80" s="34"/>
      <c r="H80" s="34"/>
      <c r="I80" s="34"/>
      <c r="J80" s="34"/>
      <c r="K80" s="34"/>
      <c r="L80" s="34"/>
      <c r="M80" s="34"/>
      <c r="N80" s="34"/>
      <c r="O80" s="34"/>
      <c r="P80" s="34"/>
    </row>
    <row r="81" customFormat="false" ht="12.75" hidden="false" customHeight="false" outlineLevel="0" collapsed="false">
      <c r="A81" s="34" t="n">
        <f aca="false">A80+1</f>
        <v>69</v>
      </c>
      <c r="B81" s="0" t="n">
        <f aca="false">IF($B$9&lt;10,B80+$B$9,IF($B$9&lt;600,B80+$B$9/60,B80+$B$9/3600))</f>
        <v>340</v>
      </c>
      <c r="C81" s="0" t="n">
        <v>680</v>
      </c>
      <c r="E81" s="0" t="n">
        <v>18.5049379517354</v>
      </c>
      <c r="F81" s="35"/>
      <c r="G81" s="34"/>
      <c r="H81" s="34"/>
      <c r="I81" s="34"/>
      <c r="J81" s="34"/>
      <c r="K81" s="34"/>
      <c r="L81" s="34"/>
      <c r="M81" s="34"/>
      <c r="N81" s="34"/>
      <c r="O81" s="34"/>
      <c r="P81" s="34"/>
    </row>
    <row r="82" customFormat="false" ht="12.75" hidden="false" customHeight="false" outlineLevel="0" collapsed="false">
      <c r="A82" s="34" t="n">
        <f aca="false">A81+1</f>
        <v>70</v>
      </c>
      <c r="B82" s="0" t="n">
        <f aca="false">IF($B$9&lt;10,B81+$B$9,IF($B$9&lt;600,B81+$B$9/60,B81+$B$9/3600))</f>
        <v>345</v>
      </c>
      <c r="C82" s="0" t="n">
        <v>680</v>
      </c>
      <c r="E82" s="0" t="n">
        <v>18.5049379517354</v>
      </c>
      <c r="F82" s="35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A83" s="34" t="n">
        <f aca="false">A82+1</f>
        <v>71</v>
      </c>
      <c r="B83" s="0" t="n">
        <f aca="false">IF($B$9&lt;10,B82+$B$9,IF($B$9&lt;600,B82+$B$9/60,B82+$B$9/3600))</f>
        <v>350</v>
      </c>
      <c r="C83" s="0" t="n">
        <v>680</v>
      </c>
      <c r="E83" s="0" t="n">
        <v>18.5049379517354</v>
      </c>
      <c r="F83" s="35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customFormat="false" ht="12.75" hidden="false" customHeight="false" outlineLevel="0" collapsed="false">
      <c r="A84" s="34" t="n">
        <f aca="false">A83+1</f>
        <v>72</v>
      </c>
      <c r="B84" s="0" t="n">
        <f aca="false">IF($B$9&lt;10,B83+$B$9,IF($B$9&lt;600,B83+$B$9/60,B83+$B$9/3600))</f>
        <v>355</v>
      </c>
      <c r="C84" s="0" t="n">
        <v>680</v>
      </c>
      <c r="E84" s="0" t="n">
        <v>18.5049379517354</v>
      </c>
      <c r="F84" s="35"/>
      <c r="G84" s="34"/>
      <c r="H84" s="34"/>
      <c r="I84" s="34"/>
      <c r="J84" s="34"/>
      <c r="K84" s="34"/>
      <c r="L84" s="34"/>
      <c r="M84" s="34"/>
      <c r="N84" s="34"/>
      <c r="O84" s="34"/>
      <c r="P84" s="34"/>
    </row>
    <row r="85" customFormat="false" ht="12.75" hidden="false" customHeight="false" outlineLevel="0" collapsed="false">
      <c r="A85" s="34" t="n">
        <f aca="false">A84+1</f>
        <v>73</v>
      </c>
      <c r="B85" s="0" t="n">
        <f aca="false">IF($B$9&lt;10,B84+$B$9,IF($B$9&lt;600,B84+$B$9/60,B84+$B$9/3600))</f>
        <v>360</v>
      </c>
      <c r="C85" s="0" t="n">
        <v>681</v>
      </c>
      <c r="E85" s="0" t="n">
        <v>18.4111177981375</v>
      </c>
      <c r="F85" s="35"/>
      <c r="G85" s="34"/>
      <c r="H85" s="34"/>
      <c r="I85" s="34"/>
      <c r="J85" s="34"/>
      <c r="K85" s="34"/>
      <c r="L85" s="34"/>
      <c r="M85" s="34"/>
      <c r="N85" s="34"/>
      <c r="O85" s="34"/>
      <c r="P85" s="34"/>
    </row>
    <row r="86" customFormat="false" ht="12.75" hidden="false" customHeight="false" outlineLevel="0" collapsed="false">
      <c r="A86" s="34" t="n">
        <f aca="false">A85+1</f>
        <v>74</v>
      </c>
      <c r="B86" s="0" t="n">
        <f aca="false">IF($B$9&lt;10,B85+$B$9,IF($B$9&lt;600,B85+$B$9/60,B85+$B$9/3600))</f>
        <v>365</v>
      </c>
      <c r="C86" s="0" t="n">
        <v>681</v>
      </c>
      <c r="E86" s="0" t="n">
        <v>18.4111177981375</v>
      </c>
      <c r="F86" s="35"/>
      <c r="G86" s="34"/>
      <c r="H86" s="34"/>
      <c r="I86" s="34"/>
      <c r="J86" s="34"/>
      <c r="K86" s="34"/>
      <c r="L86" s="34"/>
      <c r="M86" s="34"/>
      <c r="N86" s="34"/>
      <c r="O86" s="34"/>
      <c r="P86" s="34"/>
    </row>
    <row r="87" customFormat="false" ht="12.75" hidden="false" customHeight="false" outlineLevel="0" collapsed="false">
      <c r="A87" s="34" t="n">
        <f aca="false">A86+1</f>
        <v>75</v>
      </c>
      <c r="B87" s="0" t="n">
        <f aca="false">IF($B$9&lt;10,B86+$B$9,IF($B$9&lt;600,B86+$B$9/60,B86+$B$9/3600))</f>
        <v>370</v>
      </c>
      <c r="C87" s="0" t="n">
        <v>681</v>
      </c>
      <c r="E87" s="0" t="n">
        <v>18.4111177981375</v>
      </c>
      <c r="F87" s="35"/>
      <c r="G87" s="34"/>
      <c r="H87" s="34"/>
      <c r="I87" s="34"/>
      <c r="J87" s="34"/>
      <c r="K87" s="34"/>
      <c r="L87" s="34"/>
      <c r="M87" s="34"/>
      <c r="N87" s="34"/>
      <c r="O87" s="34"/>
      <c r="P87" s="34"/>
    </row>
    <row r="88" customFormat="false" ht="12.75" hidden="false" customHeight="false" outlineLevel="0" collapsed="false">
      <c r="A88" s="34" t="n">
        <f aca="false">A87+1</f>
        <v>76</v>
      </c>
      <c r="B88" s="0" t="n">
        <f aca="false">IF($B$9&lt;10,B87+$B$9,IF($B$9&lt;600,B87+$B$9/60,B87+$B$9/3600))</f>
        <v>375</v>
      </c>
      <c r="C88" s="0" t="n">
        <v>681</v>
      </c>
      <c r="E88" s="0" t="n">
        <v>18.4111177981375</v>
      </c>
      <c r="F88" s="35"/>
      <c r="G88" s="34"/>
      <c r="H88" s="34"/>
      <c r="I88" s="34"/>
      <c r="J88" s="34"/>
      <c r="K88" s="34"/>
      <c r="L88" s="34"/>
      <c r="M88" s="34"/>
      <c r="N88" s="34"/>
      <c r="O88" s="34"/>
      <c r="P88" s="34"/>
    </row>
    <row r="89" customFormat="false" ht="12.75" hidden="false" customHeight="false" outlineLevel="0" collapsed="false">
      <c r="A89" s="34" t="n">
        <f aca="false">A88+1</f>
        <v>77</v>
      </c>
      <c r="B89" s="0" t="n">
        <f aca="false">IF($B$9&lt;10,B88+$B$9,IF($B$9&lt;600,B88+$B$9/60,B88+$B$9/3600))</f>
        <v>380</v>
      </c>
      <c r="C89" s="0" t="n">
        <v>682</v>
      </c>
      <c r="E89" s="0" t="n">
        <v>18.3172976445396</v>
      </c>
      <c r="F89" s="35"/>
      <c r="G89" s="34"/>
      <c r="H89" s="34"/>
      <c r="I89" s="34"/>
      <c r="J89" s="34"/>
      <c r="K89" s="34"/>
      <c r="L89" s="34"/>
      <c r="M89" s="34"/>
      <c r="N89" s="34"/>
      <c r="O89" s="34"/>
      <c r="P89" s="34"/>
    </row>
    <row r="90" customFormat="false" ht="12.75" hidden="false" customHeight="false" outlineLevel="0" collapsed="false">
      <c r="A90" s="34" t="n">
        <f aca="false">A89+1</f>
        <v>78</v>
      </c>
      <c r="B90" s="0" t="n">
        <f aca="false">IF($B$9&lt;10,B89+$B$9,IF($B$9&lt;600,B89+$B$9/60,B89+$B$9/3600))</f>
        <v>385</v>
      </c>
      <c r="C90" s="0" t="n">
        <v>682</v>
      </c>
      <c r="E90" s="0" t="n">
        <v>18.3172976445396</v>
      </c>
      <c r="F90" s="35"/>
      <c r="G90" s="34"/>
      <c r="H90" s="34"/>
      <c r="I90" s="34"/>
      <c r="J90" s="34"/>
      <c r="K90" s="34"/>
      <c r="L90" s="34"/>
      <c r="M90" s="34"/>
      <c r="N90" s="34"/>
      <c r="O90" s="34"/>
      <c r="P90" s="34"/>
    </row>
    <row r="91" customFormat="false" ht="12.75" hidden="false" customHeight="false" outlineLevel="0" collapsed="false">
      <c r="A91" s="34" t="n">
        <f aca="false">A90+1</f>
        <v>79</v>
      </c>
      <c r="B91" s="0" t="n">
        <f aca="false">IF($B$9&lt;10,B90+$B$9,IF($B$9&lt;600,B90+$B$9/60,B90+$B$9/3600))</f>
        <v>390</v>
      </c>
      <c r="C91" s="0" t="n">
        <v>682</v>
      </c>
      <c r="E91" s="0" t="n">
        <v>18.3172976445396</v>
      </c>
      <c r="F91" s="35"/>
      <c r="G91" s="34"/>
      <c r="H91" s="34"/>
      <c r="I91" s="34"/>
      <c r="J91" s="34"/>
      <c r="K91" s="34"/>
      <c r="L91" s="34"/>
      <c r="M91" s="34"/>
      <c r="N91" s="34"/>
      <c r="O91" s="34"/>
      <c r="P91" s="34"/>
    </row>
    <row r="92" customFormat="false" ht="12.75" hidden="false" customHeight="false" outlineLevel="0" collapsed="false">
      <c r="A92" s="34" t="n">
        <f aca="false">A91+1</f>
        <v>80</v>
      </c>
      <c r="B92" s="0" t="n">
        <f aca="false">IF($B$9&lt;10,B91+$B$9,IF($B$9&lt;600,B91+$B$9/60,B91+$B$9/3600))</f>
        <v>395</v>
      </c>
      <c r="C92" s="0" t="n">
        <v>682</v>
      </c>
      <c r="E92" s="0" t="n">
        <v>18.3172976445396</v>
      </c>
      <c r="F92" s="35"/>
      <c r="G92" s="34"/>
      <c r="H92" s="34"/>
      <c r="I92" s="34"/>
      <c r="J92" s="34"/>
      <c r="K92" s="34"/>
      <c r="L92" s="34"/>
      <c r="M92" s="34"/>
      <c r="N92" s="34"/>
      <c r="O92" s="34"/>
      <c r="P92" s="34"/>
    </row>
    <row r="93" customFormat="false" ht="12.75" hidden="false" customHeight="false" outlineLevel="0" collapsed="false">
      <c r="A93" s="34" t="n">
        <f aca="false">A92+1</f>
        <v>81</v>
      </c>
      <c r="B93" s="0" t="n">
        <f aca="false">IF($B$9&lt;10,B92+$B$9,IF($B$9&lt;600,B92+$B$9/60,B92+$B$9/3600))</f>
        <v>400</v>
      </c>
      <c r="C93" s="0" t="n">
        <v>682</v>
      </c>
      <c r="E93" s="0" t="n">
        <v>18.3172976445396</v>
      </c>
      <c r="F93" s="35"/>
      <c r="G93" s="34"/>
      <c r="H93" s="34"/>
      <c r="I93" s="34"/>
      <c r="J93" s="34"/>
      <c r="K93" s="34"/>
      <c r="L93" s="34"/>
      <c r="M93" s="34"/>
      <c r="N93" s="34"/>
      <c r="O93" s="34"/>
      <c r="P93" s="34"/>
    </row>
    <row r="94" customFormat="false" ht="12.75" hidden="false" customHeight="false" outlineLevel="0" collapsed="false">
      <c r="A94" s="34" t="n">
        <f aca="false">A93+1</f>
        <v>82</v>
      </c>
      <c r="B94" s="0" t="n">
        <f aca="false">IF($B$9&lt;10,B93+$B$9,IF($B$9&lt;600,B93+$B$9/60,B93+$B$9/3600))</f>
        <v>405</v>
      </c>
      <c r="C94" s="0" t="n">
        <v>683</v>
      </c>
      <c r="E94" s="0" t="n">
        <v>18.2234774909417</v>
      </c>
      <c r="F94" s="35"/>
      <c r="G94" s="34"/>
      <c r="H94" s="34"/>
      <c r="I94" s="34"/>
      <c r="J94" s="34"/>
      <c r="K94" s="34"/>
      <c r="L94" s="34"/>
      <c r="M94" s="34"/>
      <c r="N94" s="34"/>
      <c r="O94" s="34"/>
      <c r="P94" s="34"/>
    </row>
    <row r="95" customFormat="false" ht="12.75" hidden="false" customHeight="false" outlineLevel="0" collapsed="false">
      <c r="A95" s="34" t="n">
        <f aca="false">A94+1</f>
        <v>83</v>
      </c>
      <c r="B95" s="0" t="n">
        <f aca="false">IF($B$9&lt;10,B94+$B$9,IF($B$9&lt;600,B94+$B$9/60,B94+$B$9/3600))</f>
        <v>410</v>
      </c>
      <c r="C95" s="0" t="n">
        <v>683</v>
      </c>
      <c r="E95" s="0" t="n">
        <v>18.2234774909417</v>
      </c>
      <c r="F95" s="35"/>
      <c r="G95" s="34"/>
      <c r="H95" s="34"/>
      <c r="I95" s="34"/>
      <c r="J95" s="34"/>
      <c r="K95" s="34"/>
      <c r="L95" s="34"/>
      <c r="M95" s="34"/>
      <c r="N95" s="34"/>
      <c r="O95" s="34"/>
      <c r="P95" s="34"/>
    </row>
    <row r="96" customFormat="false" ht="12.75" hidden="false" customHeight="false" outlineLevel="0" collapsed="false">
      <c r="A96" s="34" t="n">
        <f aca="false">A95+1</f>
        <v>84</v>
      </c>
      <c r="B96" s="0" t="n">
        <f aca="false">IF($B$9&lt;10,B95+$B$9,IF($B$9&lt;600,B95+$B$9/60,B95+$B$9/3600))</f>
        <v>415</v>
      </c>
      <c r="C96" s="0" t="n">
        <v>683</v>
      </c>
      <c r="E96" s="0" t="n">
        <v>18.2234774909417</v>
      </c>
      <c r="F96" s="35"/>
      <c r="G96" s="34"/>
      <c r="H96" s="34"/>
      <c r="I96" s="34"/>
      <c r="J96" s="34"/>
      <c r="K96" s="34"/>
      <c r="L96" s="34"/>
      <c r="M96" s="34"/>
      <c r="N96" s="34"/>
      <c r="O96" s="34"/>
      <c r="P96" s="34"/>
    </row>
    <row r="97" customFormat="false" ht="12.75" hidden="false" customHeight="false" outlineLevel="0" collapsed="false">
      <c r="A97" s="34" t="n">
        <f aca="false">A96+1</f>
        <v>85</v>
      </c>
      <c r="B97" s="0" t="n">
        <f aca="false">IF($B$9&lt;10,B96+$B$9,IF($B$9&lt;600,B96+$B$9/60,B96+$B$9/3600))</f>
        <v>420</v>
      </c>
      <c r="C97" s="0" t="n">
        <v>682</v>
      </c>
      <c r="E97" s="0" t="n">
        <v>18.3172976445396</v>
      </c>
      <c r="F97" s="35"/>
      <c r="G97" s="34"/>
      <c r="H97" s="34"/>
      <c r="I97" s="34"/>
      <c r="J97" s="34"/>
      <c r="K97" s="34"/>
      <c r="L97" s="34"/>
      <c r="M97" s="34"/>
      <c r="N97" s="34"/>
      <c r="O97" s="34"/>
      <c r="P97" s="34"/>
    </row>
    <row r="98" customFormat="false" ht="12.75" hidden="false" customHeight="false" outlineLevel="0" collapsed="false">
      <c r="A98" s="34" t="n">
        <f aca="false">A97+1</f>
        <v>86</v>
      </c>
      <c r="B98" s="0" t="n">
        <f aca="false">IF($B$9&lt;10,B97+$B$9,IF($B$9&lt;600,B97+$B$9/60,B97+$B$9/3600))</f>
        <v>425</v>
      </c>
      <c r="C98" s="0" t="n">
        <v>683</v>
      </c>
      <c r="E98" s="0" t="n">
        <v>18.2234774909417</v>
      </c>
      <c r="F98" s="35"/>
      <c r="G98" s="34"/>
      <c r="H98" s="34"/>
      <c r="I98" s="34"/>
      <c r="J98" s="34"/>
      <c r="K98" s="34"/>
      <c r="L98" s="34"/>
      <c r="M98" s="34"/>
      <c r="N98" s="34"/>
      <c r="O98" s="34"/>
      <c r="P98" s="34"/>
    </row>
    <row r="99" customFormat="false" ht="12.75" hidden="false" customHeight="false" outlineLevel="0" collapsed="false">
      <c r="A99" s="34" t="n">
        <f aca="false">A98+1</f>
        <v>87</v>
      </c>
      <c r="B99" s="0" t="n">
        <f aca="false">IF($B$9&lt;10,B98+$B$9,IF($B$9&lt;600,B98+$B$9/60,B98+$B$9/3600))</f>
        <v>430</v>
      </c>
      <c r="C99" s="0" t="n">
        <v>683</v>
      </c>
      <c r="E99" s="0" t="n">
        <v>18.2234774909417</v>
      </c>
      <c r="F99" s="35"/>
      <c r="G99" s="34"/>
      <c r="H99" s="34"/>
      <c r="I99" s="34"/>
      <c r="J99" s="34"/>
      <c r="K99" s="34"/>
      <c r="L99" s="34"/>
      <c r="M99" s="34"/>
      <c r="N99" s="34"/>
      <c r="O99" s="34"/>
      <c r="P99" s="34"/>
    </row>
    <row r="100" customFormat="false" ht="12.75" hidden="false" customHeight="false" outlineLevel="0" collapsed="false">
      <c r="A100" s="34" t="n">
        <f aca="false">A99+1</f>
        <v>88</v>
      </c>
      <c r="B100" s="0" t="n">
        <f aca="false">IF($B$9&lt;10,B99+$B$9,IF($B$9&lt;600,B99+$B$9/60,B99+$B$9/3600))</f>
        <v>435</v>
      </c>
      <c r="C100" s="0" t="n">
        <v>683</v>
      </c>
      <c r="E100" s="0" t="n">
        <v>18.2234774909417</v>
      </c>
      <c r="F100" s="35"/>
      <c r="G100" s="34"/>
      <c r="H100" s="34"/>
      <c r="I100" s="34"/>
      <c r="J100" s="34"/>
      <c r="K100" s="34"/>
      <c r="L100" s="34"/>
      <c r="M100" s="34"/>
      <c r="N100" s="34"/>
      <c r="O100" s="34"/>
      <c r="P100" s="34"/>
    </row>
    <row r="101" customFormat="false" ht="12.75" hidden="false" customHeight="false" outlineLevel="0" collapsed="false">
      <c r="A101" s="34" t="n">
        <f aca="false">A100+1</f>
        <v>89</v>
      </c>
      <c r="B101" s="0" t="n">
        <f aca="false">IF($B$9&lt;10,B100+$B$9,IF($B$9&lt;600,B100+$B$9/60,B100+$B$9/3600))</f>
        <v>440</v>
      </c>
      <c r="C101" s="0" t="n">
        <v>683</v>
      </c>
      <c r="E101" s="0" t="n">
        <v>18.2234774909417</v>
      </c>
      <c r="F101" s="35"/>
      <c r="G101" s="34"/>
      <c r="H101" s="34"/>
      <c r="I101" s="34"/>
      <c r="J101" s="34"/>
      <c r="K101" s="34"/>
      <c r="L101" s="34"/>
      <c r="M101" s="34"/>
      <c r="N101" s="34"/>
      <c r="O101" s="34"/>
      <c r="P101" s="34"/>
    </row>
    <row r="102" customFormat="false" ht="12.75" hidden="false" customHeight="false" outlineLevel="0" collapsed="false">
      <c r="A102" s="34" t="n">
        <f aca="false">A101+1</f>
        <v>90</v>
      </c>
      <c r="B102" s="0" t="n">
        <f aca="false">IF($B$9&lt;10,B101+$B$9,IF($B$9&lt;600,B101+$B$9/60,B101+$B$9/3600))</f>
        <v>445</v>
      </c>
      <c r="C102" s="0" t="n">
        <v>683</v>
      </c>
      <c r="E102" s="0" t="n">
        <v>18.2234774909417</v>
      </c>
      <c r="F102" s="35"/>
      <c r="G102" s="34"/>
      <c r="H102" s="34"/>
      <c r="I102" s="34"/>
      <c r="J102" s="34"/>
      <c r="K102" s="34"/>
      <c r="L102" s="34"/>
      <c r="M102" s="34"/>
      <c r="N102" s="34"/>
      <c r="O102" s="34"/>
      <c r="P102" s="34"/>
    </row>
    <row r="103" customFormat="false" ht="12.75" hidden="false" customHeight="false" outlineLevel="0" collapsed="false">
      <c r="A103" s="34" t="n">
        <f aca="false">A102+1</f>
        <v>91</v>
      </c>
      <c r="B103" s="0" t="n">
        <f aca="false">IF($B$9&lt;10,B102+$B$9,IF($B$9&lt;600,B102+$B$9/60,B102+$B$9/3600))</f>
        <v>450</v>
      </c>
      <c r="C103" s="0" t="n">
        <v>683</v>
      </c>
      <c r="E103" s="0" t="n">
        <v>18.2234774909417</v>
      </c>
      <c r="F103" s="35"/>
      <c r="G103" s="34"/>
      <c r="H103" s="34"/>
      <c r="I103" s="34"/>
      <c r="J103" s="34"/>
      <c r="K103" s="34"/>
      <c r="L103" s="34"/>
      <c r="M103" s="34"/>
      <c r="N103" s="34"/>
      <c r="O103" s="34"/>
      <c r="P103" s="34"/>
    </row>
    <row r="104" customFormat="false" ht="12.75" hidden="false" customHeight="false" outlineLevel="0" collapsed="false">
      <c r="A104" s="34" t="n">
        <f aca="false">A103+1</f>
        <v>92</v>
      </c>
      <c r="B104" s="0" t="n">
        <f aca="false">IF($B$9&lt;10,B103+$B$9,IF($B$9&lt;600,B103+$B$9/60,B103+$B$9/3600))</f>
        <v>455</v>
      </c>
      <c r="C104" s="0" t="n">
        <v>683</v>
      </c>
      <c r="E104" s="0" t="n">
        <v>18.2234774909417</v>
      </c>
      <c r="F104" s="35"/>
      <c r="G104" s="34"/>
      <c r="H104" s="34"/>
      <c r="I104" s="34"/>
      <c r="J104" s="34"/>
      <c r="K104" s="34"/>
      <c r="L104" s="34"/>
      <c r="M104" s="34"/>
      <c r="N104" s="34"/>
      <c r="O104" s="34"/>
      <c r="P104" s="34"/>
    </row>
    <row r="105" customFormat="false" ht="12.75" hidden="false" customHeight="false" outlineLevel="0" collapsed="false">
      <c r="A105" s="34" t="n">
        <f aca="false">A104+1</f>
        <v>93</v>
      </c>
      <c r="B105" s="0" t="n">
        <f aca="false">IF($B$9&lt;10,B104+$B$9,IF($B$9&lt;600,B104+$B$9/60,B104+$B$9/3600))</f>
        <v>460</v>
      </c>
      <c r="C105" s="0" t="n">
        <v>683</v>
      </c>
      <c r="E105" s="0" t="n">
        <v>18.2234774909417</v>
      </c>
      <c r="F105" s="35"/>
      <c r="G105" s="34"/>
      <c r="H105" s="34"/>
      <c r="I105" s="34"/>
      <c r="J105" s="34"/>
      <c r="K105" s="34"/>
      <c r="L105" s="34"/>
      <c r="M105" s="34"/>
      <c r="N105" s="34"/>
      <c r="O105" s="34"/>
      <c r="P105" s="34"/>
    </row>
    <row r="106" customFormat="false" ht="12.75" hidden="false" customHeight="false" outlineLevel="0" collapsed="false">
      <c r="A106" s="34" t="n">
        <f aca="false">A105+1</f>
        <v>94</v>
      </c>
      <c r="B106" s="0" t="n">
        <f aca="false">IF($B$9&lt;10,B105+$B$9,IF($B$9&lt;600,B105+$B$9/60,B105+$B$9/3600))</f>
        <v>465</v>
      </c>
      <c r="C106" s="0" t="n">
        <v>683</v>
      </c>
      <c r="E106" s="0" t="n">
        <v>18.2234774909417</v>
      </c>
      <c r="F106" s="35"/>
      <c r="G106" s="34"/>
      <c r="H106" s="34"/>
      <c r="I106" s="34"/>
      <c r="J106" s="34"/>
      <c r="K106" s="34"/>
      <c r="L106" s="34"/>
      <c r="M106" s="34"/>
      <c r="N106" s="34"/>
      <c r="O106" s="34"/>
      <c r="P106" s="34"/>
    </row>
    <row r="107" customFormat="false" ht="12.75" hidden="false" customHeight="false" outlineLevel="0" collapsed="false">
      <c r="A107" s="34" t="n">
        <f aca="false">A106+1</f>
        <v>95</v>
      </c>
      <c r="B107" s="0" t="n">
        <f aca="false">IF($B$9&lt;10,B106+$B$9,IF($B$9&lt;600,B106+$B$9/60,B106+$B$9/3600))</f>
        <v>470</v>
      </c>
      <c r="C107" s="0" t="n">
        <v>683</v>
      </c>
      <c r="E107" s="0" t="n">
        <v>18.2234774909417</v>
      </c>
      <c r="F107" s="35"/>
      <c r="G107" s="34"/>
      <c r="H107" s="34"/>
      <c r="I107" s="34"/>
      <c r="J107" s="34"/>
      <c r="K107" s="34"/>
      <c r="L107" s="34"/>
      <c r="M107" s="34"/>
      <c r="N107" s="34"/>
      <c r="O107" s="34"/>
      <c r="P107" s="34"/>
    </row>
    <row r="108" customFormat="false" ht="12.75" hidden="false" customHeight="false" outlineLevel="0" collapsed="false">
      <c r="A108" s="34" t="n">
        <f aca="false">A107+1</f>
        <v>96</v>
      </c>
      <c r="B108" s="0" t="n">
        <f aca="false">IF($B$9&lt;10,B107+$B$9,IF($B$9&lt;600,B107+$B$9/60,B107+$B$9/3600))</f>
        <v>475</v>
      </c>
      <c r="C108" s="0" t="n">
        <v>683</v>
      </c>
      <c r="E108" s="0" t="n">
        <v>18.2234774909417</v>
      </c>
      <c r="F108" s="35"/>
      <c r="G108" s="34"/>
      <c r="H108" s="34"/>
      <c r="I108" s="34"/>
      <c r="J108" s="34"/>
      <c r="K108" s="34"/>
      <c r="L108" s="34"/>
      <c r="M108" s="34"/>
      <c r="N108" s="34"/>
      <c r="O108" s="34"/>
      <c r="P108" s="34"/>
    </row>
    <row r="109" customFormat="false" ht="12.75" hidden="false" customHeight="false" outlineLevel="0" collapsed="false">
      <c r="A109" s="34" t="n">
        <f aca="false">A108+1</f>
        <v>97</v>
      </c>
      <c r="B109" s="0" t="n">
        <f aca="false">IF($B$9&lt;10,B108+$B$9,IF($B$9&lt;600,B108+$B$9/60,B108+$B$9/3600))</f>
        <v>480</v>
      </c>
      <c r="C109" s="0" t="n">
        <v>684</v>
      </c>
      <c r="E109" s="0" t="n">
        <v>18.1296573373439</v>
      </c>
      <c r="F109" s="35"/>
      <c r="G109" s="34"/>
      <c r="H109" s="34"/>
      <c r="I109" s="34"/>
      <c r="J109" s="34"/>
      <c r="K109" s="34"/>
      <c r="L109" s="34"/>
      <c r="M109" s="34"/>
      <c r="N109" s="34"/>
      <c r="O109" s="34"/>
      <c r="P109" s="34"/>
    </row>
    <row r="110" customFormat="false" ht="12.75" hidden="false" customHeight="false" outlineLevel="0" collapsed="false">
      <c r="A110" s="34" t="n">
        <f aca="false">A109+1</f>
        <v>98</v>
      </c>
      <c r="B110" s="0" t="n">
        <f aca="false">IF($B$9&lt;10,B109+$B$9,IF($B$9&lt;600,B109+$B$9/60,B109+$B$9/3600))</f>
        <v>485</v>
      </c>
      <c r="C110" s="0" t="n">
        <v>683</v>
      </c>
      <c r="E110" s="0" t="n">
        <v>18.2234774909417</v>
      </c>
      <c r="F110" s="35"/>
      <c r="G110" s="34"/>
      <c r="H110" s="34"/>
      <c r="I110" s="34"/>
      <c r="J110" s="34"/>
      <c r="K110" s="34"/>
      <c r="L110" s="34"/>
      <c r="M110" s="34"/>
      <c r="N110" s="34"/>
      <c r="O110" s="34"/>
      <c r="P110" s="34"/>
    </row>
    <row r="111" customFormat="false" ht="12.75" hidden="false" customHeight="false" outlineLevel="0" collapsed="false">
      <c r="A111" s="34" t="n">
        <f aca="false">A110+1</f>
        <v>99</v>
      </c>
      <c r="B111" s="0" t="n">
        <f aca="false">IF($B$9&lt;10,B110+$B$9,IF($B$9&lt;600,B110+$B$9/60,B110+$B$9/3600))</f>
        <v>490</v>
      </c>
      <c r="C111" s="0" t="n">
        <v>684</v>
      </c>
      <c r="E111" s="0" t="n">
        <v>18.1296573373439</v>
      </c>
      <c r="F111" s="35"/>
      <c r="G111" s="34"/>
      <c r="H111" s="34"/>
      <c r="I111" s="34"/>
      <c r="J111" s="34"/>
      <c r="K111" s="34"/>
      <c r="L111" s="34"/>
      <c r="M111" s="34"/>
      <c r="N111" s="34"/>
      <c r="O111" s="34"/>
      <c r="P111" s="34"/>
    </row>
    <row r="112" customFormat="false" ht="12.75" hidden="false" customHeight="false" outlineLevel="0" collapsed="false">
      <c r="A112" s="34" t="n">
        <f aca="false">A111+1</f>
        <v>100</v>
      </c>
      <c r="B112" s="0" t="n">
        <f aca="false">IF($B$9&lt;10,B111+$B$9,IF($B$9&lt;600,B111+$B$9/60,B111+$B$9/3600))</f>
        <v>495</v>
      </c>
      <c r="C112" s="0" t="n">
        <v>684</v>
      </c>
      <c r="E112" s="0" t="n">
        <v>18.1296573373439</v>
      </c>
      <c r="F112" s="35"/>
      <c r="G112" s="34"/>
      <c r="H112" s="34"/>
      <c r="I112" s="34"/>
      <c r="J112" s="34"/>
      <c r="K112" s="34"/>
      <c r="L112" s="34"/>
      <c r="M112" s="34"/>
      <c r="N112" s="34"/>
      <c r="O112" s="34"/>
      <c r="P112" s="34"/>
    </row>
    <row r="113" customFormat="false" ht="12.75" hidden="false" customHeight="false" outlineLevel="0" collapsed="false">
      <c r="A113" s="34" t="n">
        <f aca="false">A112+1</f>
        <v>101</v>
      </c>
      <c r="B113" s="0" t="n">
        <f aca="false">IF($B$9&lt;10,B112+$B$9,IF($B$9&lt;600,B112+$B$9/60,B112+$B$9/3600))</f>
        <v>500</v>
      </c>
      <c r="C113" s="0" t="n">
        <v>684</v>
      </c>
      <c r="E113" s="0" t="n">
        <v>18.1296573373439</v>
      </c>
      <c r="F113" s="35"/>
      <c r="G113" s="34"/>
      <c r="H113" s="34"/>
      <c r="I113" s="34"/>
      <c r="J113" s="34"/>
      <c r="K113" s="34"/>
      <c r="L113" s="34"/>
      <c r="M113" s="34"/>
      <c r="N113" s="34"/>
      <c r="O113" s="34"/>
      <c r="P113" s="34"/>
    </row>
    <row r="114" customFormat="false" ht="12.75" hidden="false" customHeight="false" outlineLevel="0" collapsed="false">
      <c r="A114" s="34" t="n">
        <f aca="false">A113+1</f>
        <v>102</v>
      </c>
      <c r="B114" s="0" t="n">
        <f aca="false">IF($B$9&lt;10,B113+$B$9,IF($B$9&lt;600,B113+$B$9/60,B113+$B$9/3600))</f>
        <v>505</v>
      </c>
      <c r="C114" s="0" t="n">
        <v>684</v>
      </c>
      <c r="E114" s="0" t="n">
        <v>18.1296573373439</v>
      </c>
      <c r="F114" s="35"/>
      <c r="G114" s="34"/>
      <c r="H114" s="34"/>
      <c r="I114" s="34"/>
      <c r="J114" s="34"/>
      <c r="K114" s="34"/>
      <c r="L114" s="34"/>
      <c r="M114" s="34"/>
      <c r="N114" s="34"/>
      <c r="O114" s="34"/>
      <c r="P114" s="34"/>
    </row>
    <row r="115" customFormat="false" ht="12.75" hidden="false" customHeight="false" outlineLevel="0" collapsed="false">
      <c r="A115" s="34" t="n">
        <f aca="false">A114+1</f>
        <v>103</v>
      </c>
      <c r="B115" s="0" t="n">
        <f aca="false">IF($B$9&lt;10,B114+$B$9,IF($B$9&lt;600,B114+$B$9/60,B114+$B$9/3600))</f>
        <v>510</v>
      </c>
      <c r="C115" s="0" t="n">
        <v>682</v>
      </c>
      <c r="E115" s="0" t="n">
        <v>18.3172976445396</v>
      </c>
      <c r="F115" s="35"/>
      <c r="G115" s="34"/>
      <c r="H115" s="34"/>
      <c r="I115" s="34"/>
      <c r="J115" s="34"/>
      <c r="K115" s="34"/>
      <c r="L115" s="34"/>
      <c r="M115" s="34"/>
      <c r="N115" s="34"/>
      <c r="O115" s="34"/>
      <c r="P115" s="34"/>
    </row>
    <row r="116" customFormat="false" ht="12.75" hidden="false" customHeight="false" outlineLevel="0" collapsed="false">
      <c r="A116" s="34" t="n">
        <f aca="false">A115+1</f>
        <v>104</v>
      </c>
      <c r="B116" s="0" t="n">
        <f aca="false">IF($B$9&lt;10,B115+$B$9,IF($B$9&lt;600,B115+$B$9/60,B115+$B$9/3600))</f>
        <v>515</v>
      </c>
      <c r="C116" s="0" t="n">
        <v>680</v>
      </c>
      <c r="E116" s="0" t="n">
        <v>18.5049379517354</v>
      </c>
      <c r="F116" s="35"/>
      <c r="G116" s="34"/>
      <c r="H116" s="34"/>
      <c r="I116" s="34"/>
      <c r="J116" s="34"/>
      <c r="K116" s="34"/>
      <c r="L116" s="34"/>
      <c r="M116" s="34"/>
      <c r="N116" s="34"/>
      <c r="O116" s="34"/>
      <c r="P116" s="34"/>
    </row>
    <row r="117" customFormat="false" ht="12.75" hidden="false" customHeight="false" outlineLevel="0" collapsed="false">
      <c r="A117" s="34" t="n">
        <f aca="false">A116+1</f>
        <v>105</v>
      </c>
      <c r="B117" s="0" t="n">
        <f aca="false">IF($B$9&lt;10,B116+$B$9,IF($B$9&lt;600,B116+$B$9/60,B116+$B$9/3600))</f>
        <v>520</v>
      </c>
      <c r="C117" s="0" t="n">
        <v>677</v>
      </c>
      <c r="E117" s="0" t="n">
        <v>18.786398412529</v>
      </c>
      <c r="F117" s="35"/>
      <c r="G117" s="34"/>
      <c r="H117" s="34"/>
      <c r="I117" s="34"/>
      <c r="J117" s="34"/>
      <c r="K117" s="34"/>
      <c r="L117" s="34"/>
      <c r="M117" s="34"/>
      <c r="N117" s="34"/>
      <c r="O117" s="34"/>
      <c r="P117" s="34"/>
    </row>
    <row r="118" customFormat="false" ht="12.75" hidden="false" customHeight="false" outlineLevel="0" collapsed="false">
      <c r="A118" s="34" t="n">
        <f aca="false">A117+1</f>
        <v>106</v>
      </c>
      <c r="B118" s="0" t="n">
        <f aca="false">IF($B$9&lt;10,B117+$B$9,IF($B$9&lt;600,B117+$B$9/60,B117+$B$9/3600))</f>
        <v>525</v>
      </c>
      <c r="C118" s="0" t="n">
        <v>674</v>
      </c>
      <c r="E118" s="0" t="n">
        <v>19.0678588733226</v>
      </c>
      <c r="F118" s="35"/>
      <c r="G118" s="34"/>
      <c r="H118" s="34"/>
      <c r="I118" s="34"/>
      <c r="J118" s="34"/>
      <c r="K118" s="34"/>
      <c r="L118" s="34"/>
      <c r="M118" s="34"/>
      <c r="N118" s="34"/>
      <c r="O118" s="34"/>
      <c r="P118" s="34"/>
    </row>
    <row r="119" customFormat="false" ht="12.75" hidden="false" customHeight="false" outlineLevel="0" collapsed="false">
      <c r="A119" s="34" t="n">
        <f aca="false">A118+1</f>
        <v>107</v>
      </c>
      <c r="B119" s="0" t="n">
        <f aca="false">IF($B$9&lt;10,B118+$B$9,IF($B$9&lt;600,B118+$B$9/60,B118+$B$9/3600))</f>
        <v>530</v>
      </c>
      <c r="C119" s="0" t="n">
        <v>671</v>
      </c>
      <c r="E119" s="0" t="n">
        <v>19.3493193341162</v>
      </c>
      <c r="F119" s="35"/>
      <c r="G119" s="34"/>
      <c r="H119" s="34"/>
      <c r="I119" s="34"/>
      <c r="J119" s="34"/>
      <c r="K119" s="34"/>
      <c r="L119" s="34"/>
      <c r="M119" s="34"/>
      <c r="N119" s="34"/>
      <c r="O119" s="34"/>
      <c r="P119" s="34"/>
    </row>
    <row r="120" customFormat="false" ht="12.75" hidden="false" customHeight="false" outlineLevel="0" collapsed="false">
      <c r="A120" s="34" t="n">
        <f aca="false">A119+1</f>
        <v>108</v>
      </c>
      <c r="B120" s="0" t="n">
        <f aca="false">IF($B$9&lt;10,B119+$B$9,IF($B$9&lt;600,B119+$B$9/60,B119+$B$9/3600))</f>
        <v>535</v>
      </c>
      <c r="C120" s="0" t="n">
        <v>668</v>
      </c>
      <c r="E120" s="0" t="n">
        <v>19.6307797949098</v>
      </c>
      <c r="F120" s="35"/>
      <c r="G120" s="34"/>
      <c r="H120" s="34"/>
      <c r="I120" s="34"/>
      <c r="J120" s="34"/>
      <c r="K120" s="34"/>
      <c r="L120" s="34"/>
      <c r="M120" s="34"/>
      <c r="N120" s="34"/>
      <c r="O120" s="34"/>
      <c r="P120" s="34"/>
    </row>
    <row r="121" customFormat="false" ht="12.75" hidden="false" customHeight="false" outlineLevel="0" collapsed="false">
      <c r="C121" s="0" t="n">
        <v>666</v>
      </c>
      <c r="E121" s="0" t="n">
        <v>19.8184201021055</v>
      </c>
      <c r="F121" s="28"/>
    </row>
    <row r="122" customFormat="false" ht="12.75" hidden="false" customHeight="false" outlineLevel="0" collapsed="false">
      <c r="C122" s="0" t="n">
        <v>665</v>
      </c>
      <c r="E122" s="0" t="n">
        <v>19.9122402557034</v>
      </c>
      <c r="F122" s="28"/>
    </row>
    <row r="123" customFormat="false" ht="12.75" hidden="false" customHeight="false" outlineLevel="0" collapsed="false">
      <c r="C123" s="0" t="n">
        <v>665</v>
      </c>
      <c r="E123" s="0" t="n">
        <v>19.9122402557034</v>
      </c>
      <c r="F123" s="28"/>
    </row>
    <row r="124" customFormat="false" ht="12.75" hidden="false" customHeight="false" outlineLevel="0" collapsed="false">
      <c r="C124" s="0" t="n">
        <v>663</v>
      </c>
      <c r="E124" s="0" t="n">
        <v>20.0998805628991</v>
      </c>
      <c r="F124" s="28"/>
    </row>
    <row r="125" customFormat="false" ht="12.75" hidden="false" customHeight="false" outlineLevel="0" collapsed="false">
      <c r="C125" s="0" t="n">
        <v>663</v>
      </c>
      <c r="E125" s="0" t="n">
        <v>20.0998805628991</v>
      </c>
      <c r="F125" s="28"/>
    </row>
    <row r="126" customFormat="false" ht="12.75" hidden="false" customHeight="false" outlineLevel="0" collapsed="false">
      <c r="C126" s="0" t="n">
        <v>663</v>
      </c>
      <c r="E126" s="0" t="n">
        <v>20.0998805628991</v>
      </c>
      <c r="F126" s="28"/>
    </row>
    <row r="127" customFormat="false" ht="12.75" hidden="false" customHeight="false" outlineLevel="0" collapsed="false">
      <c r="C127" s="0" t="n">
        <v>663</v>
      </c>
      <c r="E127" s="0" t="n">
        <v>20.0998805628991</v>
      </c>
      <c r="F127" s="28"/>
    </row>
    <row r="128" customFormat="false" ht="12.75" hidden="false" customHeight="false" outlineLevel="0" collapsed="false">
      <c r="C128" s="0" t="n">
        <v>662</v>
      </c>
      <c r="E128" s="0" t="n">
        <v>20.193700716497</v>
      </c>
      <c r="F128" s="28"/>
    </row>
    <row r="129" customFormat="false" ht="12.75" hidden="false" customHeight="false" outlineLevel="0" collapsed="false">
      <c r="C129" s="0" t="n">
        <v>662</v>
      </c>
      <c r="E129" s="0" t="n">
        <v>20.193700716497</v>
      </c>
      <c r="F129" s="28"/>
    </row>
    <row r="130" customFormat="false" ht="12.75" hidden="false" customHeight="false" outlineLevel="0" collapsed="false">
      <c r="C130" s="0" t="n">
        <v>662</v>
      </c>
      <c r="E130" s="0" t="n">
        <v>20.193700716497</v>
      </c>
      <c r="F130" s="28"/>
    </row>
    <row r="131" customFormat="false" ht="12.75" hidden="false" customHeight="false" outlineLevel="0" collapsed="false">
      <c r="C131" s="0" t="n">
        <v>663</v>
      </c>
      <c r="E131" s="0" t="n">
        <v>20.0998805628991</v>
      </c>
      <c r="F131" s="28"/>
    </row>
    <row r="132" customFormat="false" ht="12.75" hidden="false" customHeight="false" outlineLevel="0" collapsed="false">
      <c r="C132" s="0" t="n">
        <v>662</v>
      </c>
      <c r="E132" s="0" t="n">
        <v>20.193700716497</v>
      </c>
      <c r="F13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4:54:36Z</dcterms:created>
  <dc:creator>.</dc:creator>
  <dc:description/>
  <dc:language>en-US</dc:language>
  <cp:lastModifiedBy>.</cp:lastModifiedBy>
  <dcterms:modified xsi:type="dcterms:W3CDTF">2009-02-25T14:46:48Z</dcterms:modified>
  <cp:revision>0</cp:revision>
  <dc:subject/>
  <dc:title/>
</cp:coreProperties>
</file>