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atenlogger 8K</t>
  </si>
  <si>
    <t xml:space="preserve">(liest Daten des AVR-Datenloggers über RS232 ein und wertet die Messungen aus)</t>
  </si>
  <si>
    <t xml:space="preserve">Eichwerte</t>
  </si>
  <si>
    <t xml:space="preserve"> = </t>
  </si>
  <si>
    <t xml:space="preserve">Nicht ändern! Wird durch eine Formel automatisch belegt!</t>
  </si>
  <si>
    <t xml:space="preserve">Steuerung des Loggers</t>
  </si>
  <si>
    <t xml:space="preserve">Schnittstelle RS232</t>
  </si>
  <si>
    <t xml:space="preserve">1. Kanal</t>
  </si>
  <si>
    <t xml:space="preserve">Berechnete</t>
  </si>
  <si>
    <t xml:space="preserve">Rastervorgabe</t>
  </si>
  <si>
    <t xml:space="preserve">LCD</t>
  </si>
  <si>
    <t xml:space="preserve">Sekunden</t>
  </si>
  <si>
    <t xml:space="preserve">Zeit</t>
  </si>
  <si>
    <t xml:space="preserve">Minuten</t>
  </si>
  <si>
    <t xml:space="preserve">Intervall</t>
  </si>
  <si>
    <t xml:space="preserve">Samples aktuell</t>
  </si>
  <si>
    <t xml:space="preserve">Kanalzahl</t>
  </si>
  <si>
    <t xml:space="preserve">Pos.</t>
  </si>
  <si>
    <t xml:space="preserve">Digits</t>
  </si>
  <si>
    <t xml:space="preserve">Temp</t>
  </si>
  <si>
    <t xml:space="preserve">INIT   CLR   HOME</t>
  </si>
  <si>
    <t xml:space="preserve">Maximum</t>
  </si>
  <si>
    <t xml:space="preserve">Samples</t>
  </si>
  <si>
    <t xml:space="preserve">COMM
Port</t>
  </si>
  <si>
    <t xml:space="preserve">Zeitbasis</t>
  </si>
  <si>
    <t xml:space="preserve">s</t>
  </si>
  <si>
    <t xml:space="preserve">Anzahl Werte</t>
  </si>
  <si>
    <t xml:space="preserve">Messungen in</t>
  </si>
  <si>
    <t xml:space="preserve">t</t>
  </si>
  <si>
    <t xml:space="preserve">läuft seit:</t>
  </si>
  <si>
    <t xml:space="preserve">Zeit i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Wert</t>
  </si>
  <si>
    <t xml:space="preserve">Temp.</t>
  </si>
  <si>
    <t xml:space="preserve">Messung Nr.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/d/yyyy\ h:mm"/>
    <numFmt numFmtId="168" formatCode="##0.00"/>
    <numFmt numFmtId="169" formatCode="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ch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74811099117"/>
          <c:y val="0.0791841631673665"/>
          <c:w val="0.950219061527716"/>
          <c:h val="0.92081583683263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W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5:$V$20</c:f>
              <c:numCache>
                <c:formatCode>General</c:formatCode>
                <c:ptCount val="16"/>
                <c:pt idx="0">
                  <c:v>933.191329494694</c:v>
                </c:pt>
                <c:pt idx="1">
                  <c:v>901.673084972792</c:v>
                </c:pt>
                <c:pt idx="2">
                  <c:v>850.700995690296</c:v>
                </c:pt>
                <c:pt idx="3">
                  <c:v>785.01163188505</c:v>
                </c:pt>
                <c:pt idx="4">
                  <c:v>706.699358886919</c:v>
                </c:pt>
                <c:pt idx="5">
                  <c:v>621.429833169774</c:v>
                </c:pt>
                <c:pt idx="6">
                  <c:v>532.456314787392</c:v>
                </c:pt>
                <c:pt idx="7">
                  <c:v>449.276288659794</c:v>
                </c:pt>
                <c:pt idx="8">
                  <c:v>374.747274252167</c:v>
                </c:pt>
                <c:pt idx="9">
                  <c:v>308.056526207605</c:v>
                </c:pt>
                <c:pt idx="10">
                  <c:v>250.924528301887</c:v>
                </c:pt>
                <c:pt idx="11">
                  <c:v>204.6</c:v>
                </c:pt>
                <c:pt idx="12">
                  <c:v>164.714990746453</c:v>
                </c:pt>
                <c:pt idx="13">
                  <c:v>131.610968733983</c:v>
                </c:pt>
                <c:pt idx="14">
                  <c:v>104.178179896975</c:v>
                </c:pt>
                <c:pt idx="15">
                  <c:v>80.7813896789923</c:v>
                </c:pt>
              </c:numCache>
            </c:numRef>
          </c:xVal>
          <c:yVal>
            <c:numRef>
              <c:f>Tabelle1!$W$5:$W$20</c:f>
              <c:numCache>
                <c:formatCode>General</c:formatCode>
                <c:ptCount val="16"/>
                <c:pt idx="0">
                  <c:v>-16</c:v>
                </c:pt>
                <c:pt idx="1">
                  <c:v>-8</c:v>
                </c:pt>
                <c:pt idx="2">
                  <c:v>0</c:v>
                </c:pt>
                <c:pt idx="3">
                  <c:v>8</c:v>
                </c:pt>
                <c:pt idx="4">
                  <c:v>16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64</c:v>
                </c:pt>
                <c:pt idx="11">
                  <c:v>72</c:v>
                </c:pt>
                <c:pt idx="12">
                  <c:v>80</c:v>
                </c:pt>
                <c:pt idx="13">
                  <c:v>88</c:v>
                </c:pt>
                <c:pt idx="14">
                  <c:v>96</c:v>
                </c:pt>
                <c:pt idx="15">
                  <c:v>104</c:v>
                </c:pt>
              </c:numCache>
            </c:numRef>
          </c:yVal>
          <c:smooth val="0"/>
        </c:ser>
        <c:axId val="70871733"/>
        <c:axId val="64096680"/>
      </c:scatterChart>
      <c:valAx>
        <c:axId val="708717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680"/>
        <c:crossesAt val="0"/>
        <c:crossBetween val="midCat"/>
      </c:valAx>
      <c:valAx>
        <c:axId val="64096680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32</c:f>
              <c:numCache>
                <c:formatCode>General</c:formatCode>
                <c:ptCount val="12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</c:numCache>
            </c:numRef>
          </c:xVal>
          <c:yVal>
            <c:numRef>
              <c:f>Tabelle1!$K$13:$K$132</c:f>
              <c:numCache>
                <c:formatCode>General</c:formatCode>
                <c:ptCount val="120"/>
                <c:pt idx="0">
                  <c:v>35.1215488908459</c:v>
                </c:pt>
                <c:pt idx="1">
                  <c:v>34.3521334075924</c:v>
                </c:pt>
                <c:pt idx="2">
                  <c:v>33.582717924339</c:v>
                </c:pt>
                <c:pt idx="3">
                  <c:v>32.8133024410855</c:v>
                </c:pt>
                <c:pt idx="4">
                  <c:v>32.0438869578321</c:v>
                </c:pt>
                <c:pt idx="5">
                  <c:v>31.3217141145132</c:v>
                </c:pt>
                <c:pt idx="6">
                  <c:v>30.6023989613803</c:v>
                </c:pt>
                <c:pt idx="7">
                  <c:v>29.8830838082474</c:v>
                </c:pt>
                <c:pt idx="8">
                  <c:v>29.1637686551144</c:v>
                </c:pt>
                <c:pt idx="9">
                  <c:v>28.4444535019815</c:v>
                </c:pt>
                <c:pt idx="10">
                  <c:v>27.7251383488485</c:v>
                </c:pt>
                <c:pt idx="11">
                  <c:v>27.0058231957156</c:v>
                </c:pt>
                <c:pt idx="12">
                  <c:v>26.2865080425827</c:v>
                </c:pt>
                <c:pt idx="13">
                  <c:v>25.5671928894497</c:v>
                </c:pt>
                <c:pt idx="14">
                  <c:v>24.8478777363168</c:v>
                </c:pt>
                <c:pt idx="15">
                  <c:v>24.1285625831838</c:v>
                </c:pt>
                <c:pt idx="16">
                  <c:v>23.3835859388246</c:v>
                </c:pt>
                <c:pt idx="17">
                  <c:v>22.6330247100416</c:v>
                </c:pt>
                <c:pt idx="18">
                  <c:v>21.8824634812587</c:v>
                </c:pt>
                <c:pt idx="19">
                  <c:v>21.1319022524757</c:v>
                </c:pt>
                <c:pt idx="20">
                  <c:v>20.3813410236928</c:v>
                </c:pt>
                <c:pt idx="21">
                  <c:v>19.6307797949098</c:v>
                </c:pt>
                <c:pt idx="22">
                  <c:v>18.8802185661268</c:v>
                </c:pt>
                <c:pt idx="23">
                  <c:v>18.1296573373439</c:v>
                </c:pt>
                <c:pt idx="24">
                  <c:v>17.3790961085609</c:v>
                </c:pt>
                <c:pt idx="25">
                  <c:v>16.628534879778</c:v>
                </c:pt>
                <c:pt idx="26">
                  <c:v>15.8671328451302</c:v>
                </c:pt>
                <c:pt idx="27">
                  <c:v>15.0498918489261</c:v>
                </c:pt>
                <c:pt idx="28">
                  <c:v>14.232650852722</c:v>
                </c:pt>
                <c:pt idx="29">
                  <c:v>13.41540985651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32</c:f>
              <c:numCache>
                <c:formatCode>General</c:formatCode>
                <c:ptCount val="12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</c:numCache>
            </c:numRef>
          </c:xVal>
          <c:yVal>
            <c:numRef>
              <c:f>Tabelle1!$L$13:$L$132</c:f>
              <c:numCache>
                <c:formatCode>General</c:formatCode>
                <c:ptCount val="120"/>
                <c:pt idx="0">
                  <c:v>35.0253719554392</c:v>
                </c:pt>
                <c:pt idx="1">
                  <c:v>34.2559564721857</c:v>
                </c:pt>
                <c:pt idx="2">
                  <c:v>33.4865409889323</c:v>
                </c:pt>
                <c:pt idx="3">
                  <c:v>32.7171255056788</c:v>
                </c:pt>
                <c:pt idx="4">
                  <c:v>31.9511148735046</c:v>
                </c:pt>
                <c:pt idx="5">
                  <c:v>31.2317997203716</c:v>
                </c:pt>
                <c:pt idx="6">
                  <c:v>30.5124845672387</c:v>
                </c:pt>
                <c:pt idx="7">
                  <c:v>29.7931694141057</c:v>
                </c:pt>
                <c:pt idx="8">
                  <c:v>29.0738542609728</c:v>
                </c:pt>
                <c:pt idx="9">
                  <c:v>28.3545391078399</c:v>
                </c:pt>
                <c:pt idx="10">
                  <c:v>27.6352239547069</c:v>
                </c:pt>
                <c:pt idx="11">
                  <c:v>26.915908801574</c:v>
                </c:pt>
                <c:pt idx="12">
                  <c:v>26.196593648441</c:v>
                </c:pt>
                <c:pt idx="13">
                  <c:v>25.4772784953081</c:v>
                </c:pt>
                <c:pt idx="14">
                  <c:v>24.7579633421752</c:v>
                </c:pt>
                <c:pt idx="15">
                  <c:v>24.0386481890422</c:v>
                </c:pt>
                <c:pt idx="16">
                  <c:v>23.2897657852267</c:v>
                </c:pt>
                <c:pt idx="17">
                  <c:v>22.5392045564438</c:v>
                </c:pt>
                <c:pt idx="18">
                  <c:v>21.7886433276608</c:v>
                </c:pt>
                <c:pt idx="19">
                  <c:v>21.0380820988778</c:v>
                </c:pt>
                <c:pt idx="20">
                  <c:v>20.2875208700949</c:v>
                </c:pt>
                <c:pt idx="21">
                  <c:v>19.5369596413119</c:v>
                </c:pt>
                <c:pt idx="22">
                  <c:v>18.786398412529</c:v>
                </c:pt>
                <c:pt idx="23">
                  <c:v>18.035837183746</c:v>
                </c:pt>
                <c:pt idx="24">
                  <c:v>17.285275954963</c:v>
                </c:pt>
                <c:pt idx="25">
                  <c:v>16.5347147261801</c:v>
                </c:pt>
                <c:pt idx="26">
                  <c:v>15.7649777206046</c:v>
                </c:pt>
                <c:pt idx="27">
                  <c:v>14.9477367244005</c:v>
                </c:pt>
                <c:pt idx="28">
                  <c:v>14.1304957281964</c:v>
                </c:pt>
                <c:pt idx="29">
                  <c:v>13.313254731992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32</c:f>
              <c:numCache>
                <c:formatCode>General</c:formatCode>
                <c:ptCount val="12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</c:numCache>
            </c:numRef>
          </c:xVal>
          <c:yVal>
            <c:numRef>
              <c:f>Tabelle1!$M$13:$M$132</c:f>
              <c:numCache>
                <c:formatCode>General</c:formatCode>
                <c:ptCount val="120"/>
                <c:pt idx="0">
                  <c:v>2.45356793743891</c:v>
                </c:pt>
                <c:pt idx="1">
                  <c:v>2.49266862170088</c:v>
                </c:pt>
                <c:pt idx="2">
                  <c:v>2.53176930596285</c:v>
                </c:pt>
                <c:pt idx="3">
                  <c:v>2.57086999022483</c:v>
                </c:pt>
                <c:pt idx="4">
                  <c:v>2.6099706744868</c:v>
                </c:pt>
                <c:pt idx="5">
                  <c:v>2.64907135874878</c:v>
                </c:pt>
                <c:pt idx="6">
                  <c:v>2.68817204301075</c:v>
                </c:pt>
                <c:pt idx="7">
                  <c:v>2.72727272727273</c:v>
                </c:pt>
                <c:pt idx="8">
                  <c:v>2.7663734115347</c:v>
                </c:pt>
                <c:pt idx="9">
                  <c:v>2.80547409579668</c:v>
                </c:pt>
                <c:pt idx="10">
                  <c:v>2.84457478005865</c:v>
                </c:pt>
                <c:pt idx="11">
                  <c:v>2.88367546432063</c:v>
                </c:pt>
                <c:pt idx="12">
                  <c:v>2.9227761485826</c:v>
                </c:pt>
                <c:pt idx="13">
                  <c:v>2.96187683284458</c:v>
                </c:pt>
                <c:pt idx="14">
                  <c:v>3.00097751710655</c:v>
                </c:pt>
                <c:pt idx="15">
                  <c:v>3.04007820136852</c:v>
                </c:pt>
                <c:pt idx="16">
                  <c:v>3.0791788856305</c:v>
                </c:pt>
                <c:pt idx="17">
                  <c:v>3.11827956989247</c:v>
                </c:pt>
                <c:pt idx="18">
                  <c:v>3.15738025415445</c:v>
                </c:pt>
                <c:pt idx="19">
                  <c:v>3.19648093841642</c:v>
                </c:pt>
                <c:pt idx="20">
                  <c:v>3.2355816226784</c:v>
                </c:pt>
                <c:pt idx="21">
                  <c:v>3.27468230694037</c:v>
                </c:pt>
                <c:pt idx="22">
                  <c:v>3.31378299120235</c:v>
                </c:pt>
                <c:pt idx="23">
                  <c:v>3.35288367546432</c:v>
                </c:pt>
                <c:pt idx="24">
                  <c:v>3.3919843597263</c:v>
                </c:pt>
                <c:pt idx="25">
                  <c:v>3.43108504398827</c:v>
                </c:pt>
                <c:pt idx="26">
                  <c:v>3.47018572825024</c:v>
                </c:pt>
                <c:pt idx="27">
                  <c:v>3.50928641251222</c:v>
                </c:pt>
                <c:pt idx="28">
                  <c:v>3.54838709677419</c:v>
                </c:pt>
                <c:pt idx="29">
                  <c:v>3.58748778103617</c:v>
                </c:pt>
              </c:numCache>
            </c:numRef>
          </c:yVal>
          <c:smooth val="1"/>
        </c:ser>
        <c:axId val="69861351"/>
        <c:axId val="66358366"/>
      </c:scatterChart>
      <c:valAx>
        <c:axId val="6986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66"/>
        <c:crossesAt val="0"/>
        <c:crossBetween val="midCat"/>
      </c:valAx>
      <c:valAx>
        <c:axId val="663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2680</xdr:colOff>
      <xdr:row>3</xdr:row>
      <xdr:rowOff>76320</xdr:rowOff>
    </xdr:from>
    <xdr:to>
      <xdr:col>14</xdr:col>
      <xdr:colOff>795600</xdr:colOff>
      <xdr:row>7</xdr:row>
      <xdr:rowOff>19440</xdr:rowOff>
    </xdr:to>
    <xdr:clientData/>
  </xdr:twoCellAnchor>
  <xdr:twoCellAnchor editAs="oneCell">
    <xdr:from>
      <xdr:col>20</xdr:col>
      <xdr:colOff>0</xdr:colOff>
      <xdr:row>20</xdr:row>
      <xdr:rowOff>123840</xdr:rowOff>
    </xdr:from>
    <xdr:to>
      <xdr:col>27</xdr:col>
      <xdr:colOff>215280</xdr:colOff>
      <xdr:row>42</xdr:row>
      <xdr:rowOff>162000</xdr:rowOff>
    </xdr:to>
    <xdr:graphicFrame>
      <xdr:nvGraphicFramePr>
        <xdr:cNvPr id="0" name="Chart 3"/>
        <xdr:cNvGraphicFramePr/>
      </xdr:nvGraphicFramePr>
      <xdr:xfrm>
        <a:off x="13432320" y="3781440"/>
        <a:ext cx="5669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040</xdr:colOff>
      <xdr:row>5</xdr:row>
      <xdr:rowOff>37800</xdr:rowOff>
    </xdr:from>
    <xdr:to>
      <xdr:col>2</xdr:col>
      <xdr:colOff>101160</xdr:colOff>
      <xdr:row>7</xdr:row>
      <xdr:rowOff>28440</xdr:rowOff>
    </xdr:to>
    <xdr:clientData/>
  </xdr:twoCellAnchor>
  <xdr:twoCellAnchor editAs="oneCell">
    <xdr:from>
      <xdr:col>2</xdr:col>
      <xdr:colOff>301680</xdr:colOff>
      <xdr:row>5</xdr:row>
      <xdr:rowOff>37800</xdr:rowOff>
    </xdr:from>
    <xdr:to>
      <xdr:col>4</xdr:col>
      <xdr:colOff>171720</xdr:colOff>
      <xdr:row>7</xdr:row>
      <xdr:rowOff>28440</xdr:rowOff>
    </xdr:to>
    <xdr:clientData/>
  </xdr:twoCellAnchor>
  <xdr:twoCellAnchor editAs="oneCell">
    <xdr:from>
      <xdr:col>6</xdr:col>
      <xdr:colOff>170640</xdr:colOff>
      <xdr:row>5</xdr:row>
      <xdr:rowOff>37800</xdr:rowOff>
    </xdr:from>
    <xdr:to>
      <xdr:col>7</xdr:col>
      <xdr:colOff>232200</xdr:colOff>
      <xdr:row>7</xdr:row>
      <xdr:rowOff>28440</xdr:rowOff>
    </xdr:to>
    <xdr:clientData/>
  </xdr:twoCellAnchor>
  <xdr:twoCellAnchor editAs="oneCell">
    <xdr:from>
      <xdr:col>9</xdr:col>
      <xdr:colOff>0</xdr:colOff>
      <xdr:row>5</xdr:row>
      <xdr:rowOff>37800</xdr:rowOff>
    </xdr:from>
    <xdr:to>
      <xdr:col>10</xdr:col>
      <xdr:colOff>453240</xdr:colOff>
      <xdr:row>7</xdr:row>
      <xdr:rowOff>28440</xdr:rowOff>
    </xdr:to>
    <xdr:clientData/>
  </xdr:twoCellAnchor>
  <xdr:twoCellAnchor editAs="oneCell">
    <xdr:from>
      <xdr:col>11</xdr:col>
      <xdr:colOff>60120</xdr:colOff>
      <xdr:row>5</xdr:row>
      <xdr:rowOff>37800</xdr:rowOff>
    </xdr:from>
    <xdr:to>
      <xdr:col>12</xdr:col>
      <xdr:colOff>282960</xdr:colOff>
      <xdr:row>7</xdr:row>
      <xdr:rowOff>28440</xdr:rowOff>
    </xdr:to>
    <xdr:clientData/>
  </xdr:twoCellAnchor>
  <xdr:twoCellAnchor editAs="oneCell">
    <xdr:from>
      <xdr:col>4</xdr:col>
      <xdr:colOff>392400</xdr:colOff>
      <xdr:row>5</xdr:row>
      <xdr:rowOff>37800</xdr:rowOff>
    </xdr:from>
    <xdr:to>
      <xdr:col>6</xdr:col>
      <xdr:colOff>10800</xdr:colOff>
      <xdr:row>7</xdr:row>
      <xdr:rowOff>28440</xdr:rowOff>
    </xdr:to>
    <xdr:clientData/>
  </xdr:twoCellAnchor>
  <xdr:twoCellAnchor editAs="oneCell">
    <xdr:from>
      <xdr:col>7</xdr:col>
      <xdr:colOff>281520</xdr:colOff>
      <xdr:row>5</xdr:row>
      <xdr:rowOff>37800</xdr:rowOff>
    </xdr:from>
    <xdr:to>
      <xdr:col>8</xdr:col>
      <xdr:colOff>403200</xdr:colOff>
      <xdr:row>7</xdr:row>
      <xdr:rowOff>28440</xdr:rowOff>
    </xdr:to>
    <xdr:clientData/>
  </xdr:twoCellAnchor>
  <xdr:twoCellAnchor editAs="oneCell">
    <xdr:from>
      <xdr:col>12</xdr:col>
      <xdr:colOff>321120</xdr:colOff>
      <xdr:row>3</xdr:row>
      <xdr:rowOff>76320</xdr:rowOff>
    </xdr:from>
    <xdr:to>
      <xdr:col>13</xdr:col>
      <xdr:colOff>423360</xdr:colOff>
      <xdr:row>5</xdr:row>
      <xdr:rowOff>37800</xdr:rowOff>
    </xdr:to>
    <xdr:clientData/>
  </xdr:twoCellAnchor>
  <xdr:twoCellAnchor editAs="oneCell">
    <xdr:from>
      <xdr:col>12</xdr:col>
      <xdr:colOff>321120</xdr:colOff>
      <xdr:row>5</xdr:row>
      <xdr:rowOff>47160</xdr:rowOff>
    </xdr:from>
    <xdr:to>
      <xdr:col>13</xdr:col>
      <xdr:colOff>423360</xdr:colOff>
      <xdr:row>7</xdr:row>
      <xdr:rowOff>28440</xdr:rowOff>
    </xdr:to>
    <xdr:clientData/>
  </xdr:twoCellAnchor>
  <xdr:twoCellAnchor editAs="oneCell">
    <xdr:from>
      <xdr:col>0</xdr:col>
      <xdr:colOff>50040</xdr:colOff>
      <xdr:row>5</xdr:row>
      <xdr:rowOff>37800</xdr:rowOff>
    </xdr:from>
    <xdr:to>
      <xdr:col>0</xdr:col>
      <xdr:colOff>252360</xdr:colOff>
      <xdr:row>7</xdr:row>
      <xdr:rowOff>28440</xdr:rowOff>
    </xdr:to>
    <xdr:clientData/>
  </xdr:twoCellAnchor>
  <xdr:twoCellAnchor editAs="oneCell">
    <xdr:from>
      <xdr:col>0</xdr:col>
      <xdr:colOff>402120</xdr:colOff>
      <xdr:row>5</xdr:row>
      <xdr:rowOff>37800</xdr:rowOff>
    </xdr:from>
    <xdr:to>
      <xdr:col>0</xdr:col>
      <xdr:colOff>665280</xdr:colOff>
      <xdr:row>7</xdr:row>
      <xdr:rowOff>28440</xdr:rowOff>
    </xdr:to>
    <xdr:clientData/>
  </xdr:twoCellAnchor>
  <xdr:twoCellAnchor editAs="oneCell">
    <xdr:from>
      <xdr:col>0</xdr:col>
      <xdr:colOff>834840</xdr:colOff>
      <xdr:row>5</xdr:row>
      <xdr:rowOff>37800</xdr:rowOff>
    </xdr:from>
    <xdr:to>
      <xdr:col>0</xdr:col>
      <xdr:colOff>1098000</xdr:colOff>
      <xdr:row>7</xdr:row>
      <xdr:rowOff>28440</xdr:rowOff>
    </xdr:to>
    <xdr:clientData/>
  </xdr:twoCellAnchor>
  <xdr:twoCellAnchor editAs="oneCell">
    <xdr:from>
      <xdr:col>14</xdr:col>
      <xdr:colOff>875160</xdr:colOff>
      <xdr:row>5</xdr:row>
      <xdr:rowOff>37800</xdr:rowOff>
    </xdr:from>
    <xdr:to>
      <xdr:col>16</xdr:col>
      <xdr:colOff>137160</xdr:colOff>
      <xdr:row>7</xdr:row>
      <xdr:rowOff>28440</xdr:rowOff>
    </xdr:to>
    <xdr:clientData/>
  </xdr:twoCellAnchor>
  <xdr:twoCellAnchor editAs="oneCell">
    <xdr:from>
      <xdr:col>16</xdr:col>
      <xdr:colOff>223920</xdr:colOff>
      <xdr:row>5</xdr:row>
      <xdr:rowOff>37800</xdr:rowOff>
    </xdr:from>
    <xdr:to>
      <xdr:col>19</xdr:col>
      <xdr:colOff>20160</xdr:colOff>
      <xdr:row>7</xdr:row>
      <xdr:rowOff>28440</xdr:rowOff>
    </xdr:to>
    <xdr:clientData/>
  </xdr:twoCellAnchor>
  <xdr:twoCellAnchor editAs="oneCell">
    <xdr:from>
      <xdr:col>11</xdr:col>
      <xdr:colOff>60120</xdr:colOff>
      <xdr:row>3</xdr:row>
      <xdr:rowOff>76320</xdr:rowOff>
    </xdr:from>
    <xdr:to>
      <xdr:col>12</xdr:col>
      <xdr:colOff>282960</xdr:colOff>
      <xdr:row>5</xdr:row>
      <xdr:rowOff>37800</xdr:rowOff>
    </xdr:to>
    <xdr:clientData/>
  </xdr:twoCellAnchor>
  <xdr:twoCellAnchor editAs="oneCell">
    <xdr:from>
      <xdr:col>11</xdr:col>
      <xdr:colOff>60120</xdr:colOff>
      <xdr:row>7</xdr:row>
      <xdr:rowOff>38880</xdr:rowOff>
    </xdr:from>
    <xdr:to>
      <xdr:col>12</xdr:col>
      <xdr:colOff>282960</xdr:colOff>
      <xdr:row>7</xdr:row>
      <xdr:rowOff>352800</xdr:rowOff>
    </xdr:to>
    <xdr:clientData/>
  </xdr:twoCellAnchor>
  <xdr:twoCellAnchor editAs="oneCell">
    <xdr:from>
      <xdr:col>0</xdr:col>
      <xdr:colOff>1226880</xdr:colOff>
      <xdr:row>7</xdr:row>
      <xdr:rowOff>47520</xdr:rowOff>
    </xdr:from>
    <xdr:to>
      <xdr:col>6</xdr:col>
      <xdr:colOff>720</xdr:colOff>
      <xdr:row>7</xdr:row>
      <xdr:rowOff>333360</xdr:rowOff>
    </xdr:to>
    <xdr:clientData/>
  </xdr:twoCellAnchor>
  <xdr:twoCellAnchor editAs="oneCell">
    <xdr:from>
      <xdr:col>6</xdr:col>
      <xdr:colOff>170640</xdr:colOff>
      <xdr:row>7</xdr:row>
      <xdr:rowOff>47520</xdr:rowOff>
    </xdr:from>
    <xdr:to>
      <xdr:col>10</xdr:col>
      <xdr:colOff>453240</xdr:colOff>
      <xdr:row>7</xdr:row>
      <xdr:rowOff>333360</xdr:rowOff>
    </xdr:to>
    <xdr:clientData/>
  </xdr:twoCellAnchor>
  <xdr:twoCellAnchor editAs="oneCell">
    <xdr:from>
      <xdr:col>0</xdr:col>
      <xdr:colOff>633600</xdr:colOff>
      <xdr:row>7</xdr:row>
      <xdr:rowOff>28440</xdr:rowOff>
    </xdr:from>
    <xdr:to>
      <xdr:col>0</xdr:col>
      <xdr:colOff>1168560</xdr:colOff>
      <xdr:row>7</xdr:row>
      <xdr:rowOff>342360</xdr:rowOff>
    </xdr:to>
    <xdr:clientData/>
  </xdr:twoCellAnchor>
  <xdr:twoCellAnchor editAs="absolute">
    <xdr:from>
      <xdr:col>17</xdr:col>
      <xdr:colOff>233640</xdr:colOff>
      <xdr:row>0</xdr:row>
      <xdr:rowOff>152280</xdr:rowOff>
    </xdr:from>
    <xdr:to>
      <xdr:col>17</xdr:col>
      <xdr:colOff>604800</xdr:colOff>
      <xdr:row>2</xdr:row>
      <xdr:rowOff>18720</xdr:rowOff>
    </xdr:to>
    <xdr:pic>
      <xdr:nvPicPr>
        <xdr:cNvPr id="1" name="comUSB" descr=""/>
        <xdr:cNvPicPr/>
      </xdr:nvPicPr>
      <xdr:blipFill>
        <a:blip r:embed="rId2"/>
        <a:stretch/>
      </xdr:blipFill>
      <xdr:spPr>
        <a:xfrm>
          <a:off x="12495600" y="152280"/>
          <a:ext cx="371160" cy="361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47520</xdr:rowOff>
    </xdr:from>
    <xdr:to>
      <xdr:col>10</xdr:col>
      <xdr:colOff>7700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48600" y="47520"/>
        <a:ext cx="851292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10" min="9" style="0" width="9.85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0.85"/>
    <col collapsed="false" customWidth="true" hidden="false" outlineLevel="0" max="19" min="19" style="0" width="2.99"/>
    <col collapsed="false" customWidth="true" hidden="false" outlineLevel="0" max="20" min="20" style="0" width="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4"/>
    </row>
    <row r="2" customFormat="false" ht="26.25" hidden="false" customHeight="false" outlineLevel="0" collapsed="false">
      <c r="A2" s="5"/>
      <c r="B2" s="6" t="s">
        <v>0</v>
      </c>
      <c r="C2" s="3"/>
      <c r="D2" s="3"/>
      <c r="E2" s="6" t="s">
        <v>1</v>
      </c>
      <c r="F2" s="6"/>
      <c r="G2" s="6"/>
      <c r="H2" s="6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7"/>
      <c r="V2" s="8" t="s">
        <v>2</v>
      </c>
      <c r="W2" s="9"/>
    </row>
    <row r="3" customFormat="false" ht="13.5" hidden="false" customHeight="false" outlineLevel="0" collapsed="false">
      <c r="A3" s="5"/>
      <c r="B3" s="10"/>
      <c r="C3" s="11" t="s">
        <v>3</v>
      </c>
      <c r="D3" s="3" t="s">
        <v>4</v>
      </c>
      <c r="E3" s="3"/>
      <c r="F3" s="3"/>
      <c r="G3" s="3"/>
      <c r="H3" s="3"/>
      <c r="I3" s="3"/>
      <c r="J3" s="12"/>
      <c r="K3" s="13"/>
      <c r="L3" s="11" t="s">
        <v>3</v>
      </c>
      <c r="M3" s="3" t="s">
        <v>5</v>
      </c>
      <c r="N3" s="3"/>
      <c r="O3" s="14"/>
      <c r="P3" s="15" t="s">
        <v>3</v>
      </c>
      <c r="Q3" s="16" t="s">
        <v>6</v>
      </c>
      <c r="R3" s="16"/>
      <c r="S3" s="16"/>
      <c r="T3" s="7"/>
      <c r="U3" s="17" t="s">
        <v>7</v>
      </c>
      <c r="V3" s="18" t="s">
        <v>8</v>
      </c>
      <c r="W3" s="18" t="s">
        <v>9</v>
      </c>
    </row>
    <row r="4" customFormat="false" ht="13.5" hidden="false" customHeight="false" outlineLevel="0" collapsed="false">
      <c r="A4" s="19" t="s">
        <v>10</v>
      </c>
      <c r="B4" s="20" t="s">
        <v>11</v>
      </c>
      <c r="C4" s="21" t="s">
        <v>12</v>
      </c>
      <c r="D4" s="20" t="s">
        <v>13</v>
      </c>
      <c r="E4" s="20"/>
      <c r="F4" s="20" t="s">
        <v>14</v>
      </c>
      <c r="G4" s="22"/>
      <c r="H4" s="22"/>
      <c r="I4" s="22"/>
      <c r="J4" s="22" t="s">
        <v>15</v>
      </c>
      <c r="K4" s="22"/>
      <c r="L4" s="20"/>
      <c r="M4" s="20"/>
      <c r="N4" s="20"/>
      <c r="O4" s="20"/>
      <c r="P4" s="21" t="s">
        <v>16</v>
      </c>
      <c r="Q4" s="12"/>
      <c r="R4" s="12"/>
      <c r="S4" s="12"/>
      <c r="T4" s="23"/>
      <c r="U4" s="24" t="s">
        <v>17</v>
      </c>
      <c r="V4" s="25" t="s">
        <v>18</v>
      </c>
      <c r="W4" s="25" t="s">
        <v>19</v>
      </c>
    </row>
    <row r="5" customFormat="false" ht="13.5" hidden="false" customHeight="false" outlineLevel="0" collapsed="false">
      <c r="A5" s="26" t="s">
        <v>20</v>
      </c>
      <c r="B5" s="27" t="n">
        <v>2</v>
      </c>
      <c r="C5" s="12"/>
      <c r="D5" s="27" t="n">
        <v>0</v>
      </c>
      <c r="E5" s="12"/>
      <c r="F5" s="28" t="n">
        <v>2</v>
      </c>
      <c r="G5" s="29" t="s">
        <v>21</v>
      </c>
      <c r="H5" s="27" t="n">
        <v>240</v>
      </c>
      <c r="I5" s="30" t="s">
        <v>22</v>
      </c>
      <c r="J5" s="28" t="n">
        <v>0</v>
      </c>
      <c r="K5" s="28" t="n">
        <v>0</v>
      </c>
      <c r="L5" s="31"/>
      <c r="M5" s="12"/>
      <c r="N5" s="12"/>
      <c r="O5" s="12"/>
      <c r="P5" s="27" t="n">
        <v>8</v>
      </c>
      <c r="Q5" s="12"/>
      <c r="R5" s="12"/>
      <c r="S5" s="12"/>
      <c r="T5" s="32"/>
      <c r="U5" s="0" t="n">
        <v>0</v>
      </c>
      <c r="V5" s="33" t="n">
        <v>933.191329494694</v>
      </c>
      <c r="W5" s="34" t="n">
        <v>-16</v>
      </c>
    </row>
    <row r="6" customFormat="false" ht="12.75" hidden="false" customHeight="false" outlineLevel="0" collapsed="false">
      <c r="A6" s="35"/>
      <c r="B6" s="36"/>
      <c r="C6" s="12"/>
      <c r="D6" s="12"/>
      <c r="E6" s="36"/>
      <c r="F6" s="12"/>
      <c r="G6" s="29"/>
      <c r="H6" s="37"/>
      <c r="I6" s="30"/>
      <c r="J6" s="30"/>
      <c r="K6" s="30"/>
      <c r="L6" s="12"/>
      <c r="M6" s="12"/>
      <c r="N6" s="12"/>
      <c r="O6" s="12"/>
      <c r="P6" s="12"/>
      <c r="Q6" s="12"/>
      <c r="R6" s="12"/>
      <c r="S6" s="12"/>
      <c r="T6" s="32"/>
      <c r="U6" s="0" t="n">
        <f aca="false">U5+1</f>
        <v>1</v>
      </c>
      <c r="V6" s="33" t="n">
        <v>901.673084972792</v>
      </c>
      <c r="W6" s="34" t="n">
        <f aca="false">W5+8</f>
        <v>-8</v>
      </c>
    </row>
    <row r="7" customFormat="false" ht="12.75" hidden="false" customHeight="false" outlineLevel="0" collapsed="false">
      <c r="A7" s="38"/>
      <c r="B7" s="12"/>
      <c r="C7" s="12"/>
      <c r="D7" s="12"/>
      <c r="E7" s="12"/>
      <c r="F7" s="12"/>
      <c r="G7" s="30"/>
      <c r="H7" s="30"/>
      <c r="I7" s="30"/>
      <c r="J7" s="30"/>
      <c r="K7" s="30"/>
      <c r="L7" s="12"/>
      <c r="M7" s="12"/>
      <c r="N7" s="12"/>
      <c r="O7" s="12"/>
      <c r="P7" s="12"/>
      <c r="Q7" s="12"/>
      <c r="R7" s="12"/>
      <c r="S7" s="12"/>
      <c r="T7" s="32"/>
      <c r="U7" s="0" t="n">
        <f aca="false">U6+1</f>
        <v>2</v>
      </c>
      <c r="V7" s="33" t="n">
        <v>850.700995690296</v>
      </c>
      <c r="W7" s="34" t="n">
        <f aca="false">W6+8</f>
        <v>0</v>
      </c>
    </row>
    <row r="8" customFormat="false" ht="30" hidden="false" customHeight="true" outlineLevel="0" collapsed="false">
      <c r="A8" s="39" t="s">
        <v>2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2"/>
      <c r="U8" s="0" t="n">
        <f aca="false">U7+1</f>
        <v>3</v>
      </c>
      <c r="V8" s="33" t="n">
        <v>785.01163188505</v>
      </c>
      <c r="W8" s="34" t="n">
        <f aca="false">W7+8</f>
        <v>8</v>
      </c>
    </row>
    <row r="9" customFormat="false" ht="12.75" hidden="false" customHeight="false" outlineLevel="0" collapsed="false">
      <c r="A9" s="43" t="s">
        <v>24</v>
      </c>
      <c r="B9" s="44" t="n">
        <v>2</v>
      </c>
      <c r="C9" s="45" t="s">
        <v>25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7"/>
      <c r="U9" s="0" t="n">
        <f aca="false">U8+1</f>
        <v>4</v>
      </c>
      <c r="V9" s="33" t="n">
        <v>706.699358886919</v>
      </c>
      <c r="W9" s="34" t="n">
        <f aca="false">W8+8</f>
        <v>16</v>
      </c>
    </row>
    <row r="10" customFormat="false" ht="12.75" hidden="false" customHeight="false" outlineLevel="0" collapsed="false">
      <c r="A10" s="43" t="s">
        <v>26</v>
      </c>
      <c r="B10" s="44" t="n">
        <v>240</v>
      </c>
      <c r="C10" s="45" t="s">
        <v>27</v>
      </c>
      <c r="D10" s="46"/>
      <c r="E10" s="48" t="n">
        <f aca="false">P5</f>
        <v>8</v>
      </c>
      <c r="F10" s="45" t="str">
        <f aca="false">IF(E10=1,"Kanal","Kanälen")</f>
        <v>Kanälen</v>
      </c>
      <c r="G10" s="46"/>
      <c r="H10" s="46"/>
      <c r="I10" s="46"/>
      <c r="J10" s="46"/>
      <c r="K10" s="49" t="s">
        <v>28</v>
      </c>
      <c r="L10" s="49" t="s">
        <v>28</v>
      </c>
      <c r="M10" s="49"/>
      <c r="N10" s="49"/>
      <c r="O10" s="49"/>
      <c r="P10" s="49"/>
      <c r="Q10" s="49"/>
      <c r="R10" s="49"/>
      <c r="S10" s="46"/>
      <c r="T10" s="47"/>
      <c r="U10" s="0" t="n">
        <f aca="false">U9+1</f>
        <v>5</v>
      </c>
      <c r="V10" s="33" t="n">
        <v>621.429833169774</v>
      </c>
      <c r="W10" s="34" t="n">
        <f aca="false">W9+8</f>
        <v>24</v>
      </c>
    </row>
    <row r="11" customFormat="false" ht="12.75" hidden="false" customHeight="false" outlineLevel="0" collapsed="false">
      <c r="A11" s="48" t="s">
        <v>29</v>
      </c>
      <c r="B11" s="48" t="s">
        <v>30</v>
      </c>
      <c r="C11" s="48" t="s">
        <v>31</v>
      </c>
      <c r="D11" s="48" t="s">
        <v>32</v>
      </c>
      <c r="E11" s="48" t="s">
        <v>33</v>
      </c>
      <c r="F11" s="48" t="s">
        <v>34</v>
      </c>
      <c r="G11" s="48" t="s">
        <v>35</v>
      </c>
      <c r="H11" s="48" t="s">
        <v>36</v>
      </c>
      <c r="I11" s="48" t="s">
        <v>37</v>
      </c>
      <c r="J11" s="48" t="s">
        <v>38</v>
      </c>
      <c r="K11" s="48" t="s">
        <v>31</v>
      </c>
      <c r="L11" s="48" t="s">
        <v>32</v>
      </c>
      <c r="M11" s="48" t="s">
        <v>33</v>
      </c>
      <c r="N11" s="48" t="s">
        <v>34</v>
      </c>
      <c r="O11" s="48" t="s">
        <v>35</v>
      </c>
      <c r="P11" s="48" t="s">
        <v>36</v>
      </c>
      <c r="Q11" s="48" t="s">
        <v>37</v>
      </c>
      <c r="R11" s="48" t="s">
        <v>38</v>
      </c>
      <c r="S11" s="48"/>
      <c r="T11" s="47"/>
      <c r="U11" s="0" t="n">
        <f aca="false">U10+1</f>
        <v>6</v>
      </c>
      <c r="V11" s="33" t="n">
        <v>532.456314787392</v>
      </c>
      <c r="W11" s="34" t="n">
        <f aca="false">W10+8</f>
        <v>32</v>
      </c>
    </row>
    <row r="12" customFormat="false" ht="12.75" hidden="false" customHeight="false" outlineLevel="0" collapsed="false">
      <c r="A12" s="50" t="n">
        <v>39869.7671296296</v>
      </c>
      <c r="B12" s="48" t="str">
        <f aca="false">IF($B$9&lt;10,"s",IF($B$9&lt;600,"min","h"))</f>
        <v>s</v>
      </c>
      <c r="C12" s="48" t="s">
        <v>39</v>
      </c>
      <c r="D12" s="48" t="s">
        <v>39</v>
      </c>
      <c r="E12" s="48" t="s">
        <v>39</v>
      </c>
      <c r="F12" s="48" t="s">
        <v>39</v>
      </c>
      <c r="G12" s="48" t="s">
        <v>39</v>
      </c>
      <c r="H12" s="48" t="s">
        <v>39</v>
      </c>
      <c r="I12" s="48" t="s">
        <v>39</v>
      </c>
      <c r="J12" s="48" t="s">
        <v>39</v>
      </c>
      <c r="K12" s="48" t="s">
        <v>40</v>
      </c>
      <c r="L12" s="48" t="s">
        <v>40</v>
      </c>
      <c r="M12" s="48" t="s">
        <v>40</v>
      </c>
      <c r="N12" s="48" t="s">
        <v>40</v>
      </c>
      <c r="O12" s="48" t="s">
        <v>40</v>
      </c>
      <c r="P12" s="48" t="s">
        <v>40</v>
      </c>
      <c r="Q12" s="48" t="s">
        <v>40</v>
      </c>
      <c r="R12" s="48" t="s">
        <v>40</v>
      </c>
      <c r="S12" s="48"/>
      <c r="T12" s="47"/>
      <c r="U12" s="0" t="n">
        <f aca="false">U11+1</f>
        <v>7</v>
      </c>
      <c r="V12" s="33" t="n">
        <v>449.276288659794</v>
      </c>
      <c r="W12" s="34" t="n">
        <f aca="false">W11+8</f>
        <v>40</v>
      </c>
    </row>
    <row r="13" customFormat="false" ht="12.75" hidden="false" customHeight="false" outlineLevel="0" collapsed="false">
      <c r="A13" s="51" t="s">
        <v>41</v>
      </c>
      <c r="B13" s="0" t="n">
        <v>0</v>
      </c>
      <c r="C13" s="0" t="n">
        <v>500</v>
      </c>
      <c r="D13" s="0" t="n">
        <v>501</v>
      </c>
      <c r="E13" s="0" t="n">
        <v>502</v>
      </c>
      <c r="F13" s="0" t="n">
        <v>503</v>
      </c>
      <c r="G13" s="0" t="n">
        <v>504</v>
      </c>
      <c r="H13" s="0" t="n">
        <v>505</v>
      </c>
      <c r="I13" s="0" t="n">
        <v>506</v>
      </c>
      <c r="J13" s="0" t="n">
        <v>507</v>
      </c>
      <c r="K13" s="52" t="n">
        <v>35.1215488908459</v>
      </c>
      <c r="L13" s="52" t="n">
        <v>35.0253719554392</v>
      </c>
      <c r="M13" s="53" t="n">
        <v>2.45356793743891</v>
      </c>
      <c r="N13" s="53" t="n">
        <v>2.45845552297165</v>
      </c>
      <c r="O13" s="53" t="n">
        <v>2.4633431085044</v>
      </c>
      <c r="P13" s="53" t="n">
        <v>2.46823069403715</v>
      </c>
      <c r="Q13" s="53" t="n">
        <v>2.47311827956989</v>
      </c>
      <c r="R13" s="53" t="n">
        <v>2.47800586510264</v>
      </c>
      <c r="S13" s="46"/>
      <c r="T13" s="47"/>
      <c r="U13" s="0" t="n">
        <f aca="false">U12+1</f>
        <v>8</v>
      </c>
      <c r="V13" s="33" t="n">
        <v>374.747274252167</v>
      </c>
      <c r="W13" s="34" t="n">
        <f aca="false">W12+8</f>
        <v>48</v>
      </c>
    </row>
    <row r="14" customFormat="false" ht="12.75" hidden="false" customHeight="false" outlineLevel="0" collapsed="false">
      <c r="A14" s="54" t="n">
        <v>2</v>
      </c>
      <c r="B14" s="44" t="n">
        <f aca="false">IF($B$9&lt;10,B13+$B$9,IF($B$9&lt;600,B13+$B$9/60,B13+$B$9/3600))</f>
        <v>2</v>
      </c>
      <c r="C14" s="0" t="n">
        <v>508</v>
      </c>
      <c r="D14" s="0" t="n">
        <v>509</v>
      </c>
      <c r="E14" s="0" t="n">
        <v>510</v>
      </c>
      <c r="F14" s="0" t="n">
        <v>511</v>
      </c>
      <c r="G14" s="0" t="n">
        <v>512</v>
      </c>
      <c r="H14" s="0" t="n">
        <v>513</v>
      </c>
      <c r="I14" s="0" t="n">
        <v>514</v>
      </c>
      <c r="J14" s="0" t="n">
        <v>515</v>
      </c>
      <c r="K14" s="52" t="n">
        <v>34.3521334075924</v>
      </c>
      <c r="L14" s="52" t="n">
        <v>34.2559564721857</v>
      </c>
      <c r="M14" s="53" t="n">
        <v>2.49266862170088</v>
      </c>
      <c r="N14" s="53" t="n">
        <v>2.49755620723363</v>
      </c>
      <c r="O14" s="53" t="n">
        <v>2.50244379276637</v>
      </c>
      <c r="P14" s="53" t="n">
        <v>2.50733137829912</v>
      </c>
      <c r="Q14" s="53" t="n">
        <v>2.51221896383187</v>
      </c>
      <c r="R14" s="53" t="n">
        <v>2.51710654936461</v>
      </c>
      <c r="S14" s="46"/>
      <c r="T14" s="47"/>
      <c r="U14" s="0" t="n">
        <f aca="false">U13+1</f>
        <v>9</v>
      </c>
      <c r="V14" s="33" t="n">
        <v>308.056526207605</v>
      </c>
      <c r="W14" s="34" t="n">
        <f aca="false">W13+8</f>
        <v>56</v>
      </c>
    </row>
    <row r="15" customFormat="false" ht="12.75" hidden="false" customHeight="false" outlineLevel="0" collapsed="false">
      <c r="A15" s="54" t="n">
        <f aca="false">A14+1</f>
        <v>3</v>
      </c>
      <c r="B15" s="44" t="n">
        <f aca="false">IF($B$9&lt;10,B14+$B$9,IF($B$9&lt;600,B14+$B$9/60,B14+$B$9/3600))</f>
        <v>4</v>
      </c>
      <c r="C15" s="0" t="n">
        <v>516</v>
      </c>
      <c r="D15" s="0" t="n">
        <v>517</v>
      </c>
      <c r="E15" s="0" t="n">
        <v>518</v>
      </c>
      <c r="F15" s="0" t="n">
        <v>519</v>
      </c>
      <c r="G15" s="0" t="n">
        <v>520</v>
      </c>
      <c r="H15" s="0" t="n">
        <v>521</v>
      </c>
      <c r="I15" s="0" t="n">
        <v>522</v>
      </c>
      <c r="J15" s="0" t="n">
        <v>523</v>
      </c>
      <c r="K15" s="52" t="n">
        <v>33.582717924339</v>
      </c>
      <c r="L15" s="52" t="n">
        <v>33.4865409889323</v>
      </c>
      <c r="M15" s="53" t="n">
        <v>2.53176930596285</v>
      </c>
      <c r="N15" s="53" t="n">
        <v>2.5366568914956</v>
      </c>
      <c r="O15" s="53" t="n">
        <v>2.54154447702835</v>
      </c>
      <c r="P15" s="53" t="n">
        <v>2.54643206256109</v>
      </c>
      <c r="Q15" s="53" t="n">
        <v>2.55131964809384</v>
      </c>
      <c r="R15" s="53" t="n">
        <v>2.55620723362659</v>
      </c>
      <c r="S15" s="46"/>
      <c r="T15" s="47"/>
      <c r="U15" s="0" t="n">
        <f aca="false">U14+1</f>
        <v>10</v>
      </c>
      <c r="V15" s="33" t="n">
        <v>250.924528301887</v>
      </c>
      <c r="W15" s="34" t="n">
        <f aca="false">W14+8</f>
        <v>64</v>
      </c>
    </row>
    <row r="16" customFormat="false" ht="12.75" hidden="false" customHeight="false" outlineLevel="0" collapsed="false">
      <c r="A16" s="54" t="n">
        <f aca="false">A15+1</f>
        <v>4</v>
      </c>
      <c r="B16" s="44" t="n">
        <f aca="false">IF($B$9&lt;10,B15+$B$9,IF($B$9&lt;600,B15+$B$9/60,B15+$B$9/3600))</f>
        <v>6</v>
      </c>
      <c r="C16" s="0" t="n">
        <v>524</v>
      </c>
      <c r="D16" s="0" t="n">
        <v>525</v>
      </c>
      <c r="E16" s="0" t="n">
        <v>526</v>
      </c>
      <c r="F16" s="0" t="n">
        <v>527</v>
      </c>
      <c r="G16" s="0" t="n">
        <v>528</v>
      </c>
      <c r="H16" s="0" t="n">
        <v>529</v>
      </c>
      <c r="I16" s="0" t="n">
        <v>530</v>
      </c>
      <c r="J16" s="0" t="n">
        <v>531</v>
      </c>
      <c r="K16" s="52" t="n">
        <v>32.8133024410855</v>
      </c>
      <c r="L16" s="52" t="n">
        <v>32.7171255056788</v>
      </c>
      <c r="M16" s="53" t="n">
        <v>2.57086999022483</v>
      </c>
      <c r="N16" s="53" t="n">
        <v>2.57575757575758</v>
      </c>
      <c r="O16" s="53" t="n">
        <v>2.58064516129032</v>
      </c>
      <c r="P16" s="53" t="n">
        <v>2.58553274682307</v>
      </c>
      <c r="Q16" s="53" t="n">
        <v>2.59042033235582</v>
      </c>
      <c r="R16" s="53" t="n">
        <v>2.59530791788856</v>
      </c>
      <c r="S16" s="46"/>
      <c r="T16" s="47"/>
      <c r="U16" s="0" t="n">
        <f aca="false">U15+1</f>
        <v>11</v>
      </c>
      <c r="V16" s="33" t="n">
        <v>204.6</v>
      </c>
      <c r="W16" s="34" t="n">
        <f aca="false">W15+8</f>
        <v>72</v>
      </c>
    </row>
    <row r="17" customFormat="false" ht="12.75" hidden="false" customHeight="false" outlineLevel="0" collapsed="false">
      <c r="A17" s="54" t="n">
        <f aca="false">A16+1</f>
        <v>5</v>
      </c>
      <c r="B17" s="44" t="n">
        <f aca="false">IF($B$9&lt;10,B16+$B$9,IF($B$9&lt;600,B16+$B$9/60,B16+$B$9/3600))</f>
        <v>8</v>
      </c>
      <c r="C17" s="0" t="n">
        <v>532</v>
      </c>
      <c r="D17" s="0" t="n">
        <v>533</v>
      </c>
      <c r="E17" s="0" t="n">
        <v>534</v>
      </c>
      <c r="F17" s="0" t="n">
        <v>535</v>
      </c>
      <c r="G17" s="0" t="n">
        <v>536</v>
      </c>
      <c r="H17" s="0" t="n">
        <v>537</v>
      </c>
      <c r="I17" s="0" t="n">
        <v>538</v>
      </c>
      <c r="J17" s="0" t="n">
        <v>539</v>
      </c>
      <c r="K17" s="52" t="n">
        <v>32.0438869578321</v>
      </c>
      <c r="L17" s="52" t="n">
        <v>31.9511148735046</v>
      </c>
      <c r="M17" s="53" t="n">
        <v>2.6099706744868</v>
      </c>
      <c r="N17" s="53" t="n">
        <v>2.61485826001955</v>
      </c>
      <c r="O17" s="53" t="n">
        <v>2.6197458455523</v>
      </c>
      <c r="P17" s="53" t="n">
        <v>2.62463343108504</v>
      </c>
      <c r="Q17" s="53" t="n">
        <v>2.62952101661779</v>
      </c>
      <c r="R17" s="53" t="n">
        <v>2.63440860215054</v>
      </c>
      <c r="S17" s="46"/>
      <c r="T17" s="47"/>
      <c r="U17" s="0" t="n">
        <f aca="false">U16+1</f>
        <v>12</v>
      </c>
      <c r="V17" s="33" t="n">
        <v>164.714990746453</v>
      </c>
      <c r="W17" s="34" t="n">
        <f aca="false">W16+8</f>
        <v>80</v>
      </c>
    </row>
    <row r="18" customFormat="false" ht="12.75" hidden="false" customHeight="false" outlineLevel="0" collapsed="false">
      <c r="A18" s="54" t="n">
        <f aca="false">A17+1</f>
        <v>6</v>
      </c>
      <c r="B18" s="44" t="n">
        <f aca="false">IF($B$9&lt;10,B17+$B$9,IF($B$9&lt;600,B17+$B$9/60,B17+$B$9/3600))</f>
        <v>10</v>
      </c>
      <c r="C18" s="0" t="n">
        <v>540</v>
      </c>
      <c r="D18" s="0" t="n">
        <v>541</v>
      </c>
      <c r="E18" s="0" t="n">
        <v>542</v>
      </c>
      <c r="F18" s="0" t="n">
        <v>543</v>
      </c>
      <c r="G18" s="0" t="n">
        <v>544</v>
      </c>
      <c r="H18" s="0" t="n">
        <v>545</v>
      </c>
      <c r="I18" s="0" t="n">
        <v>546</v>
      </c>
      <c r="J18" s="0" t="n">
        <v>547</v>
      </c>
      <c r="K18" s="52" t="n">
        <v>31.3217141145132</v>
      </c>
      <c r="L18" s="52" t="n">
        <v>31.2317997203716</v>
      </c>
      <c r="M18" s="53" t="n">
        <v>2.64907135874878</v>
      </c>
      <c r="N18" s="53" t="n">
        <v>2.65395894428153</v>
      </c>
      <c r="O18" s="53" t="n">
        <v>2.65884652981427</v>
      </c>
      <c r="P18" s="53" t="n">
        <v>2.66373411534702</v>
      </c>
      <c r="Q18" s="53" t="n">
        <v>2.66862170087977</v>
      </c>
      <c r="R18" s="53" t="n">
        <v>2.67350928641251</v>
      </c>
      <c r="S18" s="46"/>
      <c r="T18" s="47"/>
      <c r="U18" s="0" t="n">
        <f aca="false">U17+1</f>
        <v>13</v>
      </c>
      <c r="V18" s="33" t="n">
        <v>131.610968733983</v>
      </c>
      <c r="W18" s="34" t="n">
        <f aca="false">W17+8</f>
        <v>88</v>
      </c>
    </row>
    <row r="19" customFormat="false" ht="12.75" hidden="false" customHeight="false" outlineLevel="0" collapsed="false">
      <c r="A19" s="54" t="n">
        <f aca="false">A18+1</f>
        <v>7</v>
      </c>
      <c r="B19" s="44" t="n">
        <f aca="false">IF($B$9&lt;10,B18+$B$9,IF($B$9&lt;600,B18+$B$9/60,B18+$B$9/3600))</f>
        <v>12</v>
      </c>
      <c r="C19" s="0" t="n">
        <v>548</v>
      </c>
      <c r="D19" s="0" t="n">
        <v>549</v>
      </c>
      <c r="E19" s="0" t="n">
        <v>550</v>
      </c>
      <c r="F19" s="0" t="n">
        <v>551</v>
      </c>
      <c r="G19" s="0" t="n">
        <v>552</v>
      </c>
      <c r="H19" s="0" t="n">
        <v>553</v>
      </c>
      <c r="I19" s="0" t="n">
        <v>554</v>
      </c>
      <c r="J19" s="0" t="n">
        <v>555</v>
      </c>
      <c r="K19" s="52" t="n">
        <v>30.6023989613803</v>
      </c>
      <c r="L19" s="52" t="n">
        <v>30.5124845672387</v>
      </c>
      <c r="M19" s="53" t="n">
        <v>2.68817204301075</v>
      </c>
      <c r="N19" s="53" t="n">
        <v>2.6930596285435</v>
      </c>
      <c r="O19" s="53" t="n">
        <v>2.69794721407625</v>
      </c>
      <c r="P19" s="53" t="n">
        <v>2.70283479960899</v>
      </c>
      <c r="Q19" s="53" t="n">
        <v>2.70772238514174</v>
      </c>
      <c r="R19" s="53" t="n">
        <v>2.71260997067449</v>
      </c>
      <c r="S19" s="46"/>
      <c r="T19" s="47"/>
      <c r="U19" s="0" t="n">
        <f aca="false">U18+1</f>
        <v>14</v>
      </c>
      <c r="V19" s="33" t="n">
        <v>104.178179896975</v>
      </c>
      <c r="W19" s="34" t="n">
        <f aca="false">W18+8</f>
        <v>96</v>
      </c>
    </row>
    <row r="20" customFormat="false" ht="12.75" hidden="false" customHeight="false" outlineLevel="0" collapsed="false">
      <c r="A20" s="54" t="n">
        <f aca="false">A19+1</f>
        <v>8</v>
      </c>
      <c r="B20" s="44" t="n">
        <f aca="false">IF($B$9&lt;10,B19+$B$9,IF($B$9&lt;600,B19+$B$9/60,B19+$B$9/3600))</f>
        <v>14</v>
      </c>
      <c r="C20" s="0" t="n">
        <v>556</v>
      </c>
      <c r="D20" s="0" t="n">
        <v>557</v>
      </c>
      <c r="E20" s="0" t="n">
        <v>558</v>
      </c>
      <c r="F20" s="0" t="n">
        <v>559</v>
      </c>
      <c r="G20" s="0" t="n">
        <v>560</v>
      </c>
      <c r="H20" s="0" t="n">
        <v>561</v>
      </c>
      <c r="I20" s="0" t="n">
        <v>562</v>
      </c>
      <c r="J20" s="0" t="n">
        <v>563</v>
      </c>
      <c r="K20" s="52" t="n">
        <v>29.8830838082474</v>
      </c>
      <c r="L20" s="52" t="n">
        <v>29.7931694141057</v>
      </c>
      <c r="M20" s="53" t="n">
        <v>2.72727272727273</v>
      </c>
      <c r="N20" s="53" t="n">
        <v>2.73216031280547</v>
      </c>
      <c r="O20" s="53" t="n">
        <v>2.73704789833822</v>
      </c>
      <c r="P20" s="53" t="n">
        <v>2.74193548387097</v>
      </c>
      <c r="Q20" s="53" t="n">
        <v>2.74682306940371</v>
      </c>
      <c r="R20" s="53" t="n">
        <v>2.75171065493646</v>
      </c>
      <c r="S20" s="46"/>
      <c r="T20" s="47"/>
      <c r="U20" s="0" t="n">
        <f aca="false">U19+1</f>
        <v>15</v>
      </c>
      <c r="V20" s="33" t="n">
        <v>80.7813896789923</v>
      </c>
      <c r="W20" s="34" t="n">
        <v>104</v>
      </c>
    </row>
    <row r="21" customFormat="false" ht="12.75" hidden="false" customHeight="false" outlineLevel="0" collapsed="false">
      <c r="A21" s="54" t="n">
        <f aca="false">A20+1</f>
        <v>9</v>
      </c>
      <c r="B21" s="44" t="n">
        <f aca="false">IF($B$9&lt;10,B20+$B$9,IF($B$9&lt;600,B20+$B$9/60,B20+$B$9/3600))</f>
        <v>16</v>
      </c>
      <c r="C21" s="0" t="n">
        <v>564</v>
      </c>
      <c r="D21" s="0" t="n">
        <v>565</v>
      </c>
      <c r="E21" s="0" t="n">
        <v>566</v>
      </c>
      <c r="F21" s="0" t="n">
        <v>567</v>
      </c>
      <c r="G21" s="0" t="n">
        <v>568</v>
      </c>
      <c r="H21" s="0" t="n">
        <v>569</v>
      </c>
      <c r="I21" s="0" t="n">
        <v>570</v>
      </c>
      <c r="J21" s="0" t="n">
        <v>571</v>
      </c>
      <c r="K21" s="52" t="n">
        <v>29.1637686551144</v>
      </c>
      <c r="L21" s="52" t="n">
        <v>29.0738542609728</v>
      </c>
      <c r="M21" s="53" t="n">
        <v>2.7663734115347</v>
      </c>
      <c r="N21" s="53" t="n">
        <v>2.77126099706745</v>
      </c>
      <c r="O21" s="53" t="n">
        <v>2.7761485826002</v>
      </c>
      <c r="P21" s="53" t="n">
        <v>2.78103616813294</v>
      </c>
      <c r="Q21" s="53" t="n">
        <v>2.78592375366569</v>
      </c>
      <c r="R21" s="53" t="n">
        <v>2.79081133919844</v>
      </c>
      <c r="S21" s="46"/>
      <c r="T21" s="47"/>
    </row>
    <row r="22" customFormat="false" ht="12.75" hidden="false" customHeight="false" outlineLevel="0" collapsed="false">
      <c r="A22" s="54" t="n">
        <f aca="false">A21+1</f>
        <v>10</v>
      </c>
      <c r="B22" s="44" t="n">
        <f aca="false">IF($B$9&lt;10,B21+$B$9,IF($B$9&lt;600,B21+$B$9/60,B21+$B$9/3600))</f>
        <v>18</v>
      </c>
      <c r="C22" s="0" t="n">
        <v>572</v>
      </c>
      <c r="D22" s="0" t="n">
        <v>573</v>
      </c>
      <c r="E22" s="0" t="n">
        <v>574</v>
      </c>
      <c r="F22" s="0" t="n">
        <v>575</v>
      </c>
      <c r="G22" s="0" t="n">
        <v>576</v>
      </c>
      <c r="H22" s="0" t="n">
        <v>577</v>
      </c>
      <c r="I22" s="0" t="n">
        <v>578</v>
      </c>
      <c r="J22" s="0" t="n">
        <v>579</v>
      </c>
      <c r="K22" s="52" t="n">
        <v>28.4444535019815</v>
      </c>
      <c r="L22" s="52" t="n">
        <v>28.3545391078399</v>
      </c>
      <c r="M22" s="53" t="n">
        <v>2.80547409579668</v>
      </c>
      <c r="N22" s="53" t="n">
        <v>2.81036168132942</v>
      </c>
      <c r="O22" s="53" t="n">
        <v>2.81524926686217</v>
      </c>
      <c r="P22" s="53" t="n">
        <v>2.82013685239492</v>
      </c>
      <c r="Q22" s="53" t="n">
        <v>2.82502443792766</v>
      </c>
      <c r="R22" s="53" t="n">
        <v>2.82991202346041</v>
      </c>
      <c r="S22" s="46"/>
      <c r="T22" s="47"/>
    </row>
    <row r="23" customFormat="false" ht="12.75" hidden="false" customHeight="false" outlineLevel="0" collapsed="false">
      <c r="A23" s="54" t="n">
        <f aca="false">A22+1</f>
        <v>11</v>
      </c>
      <c r="B23" s="44" t="n">
        <f aca="false">IF($B$9&lt;10,B22+$B$9,IF($B$9&lt;600,B22+$B$9/60,B22+$B$9/3600))</f>
        <v>20</v>
      </c>
      <c r="C23" s="0" t="n">
        <v>580</v>
      </c>
      <c r="D23" s="0" t="n">
        <v>581</v>
      </c>
      <c r="E23" s="0" t="n">
        <v>582</v>
      </c>
      <c r="F23" s="0" t="n">
        <v>583</v>
      </c>
      <c r="G23" s="0" t="n">
        <v>584</v>
      </c>
      <c r="H23" s="0" t="n">
        <v>585</v>
      </c>
      <c r="I23" s="0" t="n">
        <v>586</v>
      </c>
      <c r="J23" s="0" t="n">
        <v>587</v>
      </c>
      <c r="K23" s="52" t="n">
        <v>27.7251383488485</v>
      </c>
      <c r="L23" s="52" t="n">
        <v>27.6352239547069</v>
      </c>
      <c r="M23" s="53" t="n">
        <v>2.84457478005865</v>
      </c>
      <c r="N23" s="53" t="n">
        <v>2.8494623655914</v>
      </c>
      <c r="O23" s="53" t="n">
        <v>2.85434995112415</v>
      </c>
      <c r="P23" s="53" t="n">
        <v>2.85923753665689</v>
      </c>
      <c r="Q23" s="53" t="n">
        <v>2.86412512218964</v>
      </c>
      <c r="R23" s="53" t="n">
        <v>2.86901270772239</v>
      </c>
      <c r="S23" s="46"/>
      <c r="T23" s="47"/>
    </row>
    <row r="24" customFormat="false" ht="12.75" hidden="false" customHeight="false" outlineLevel="0" collapsed="false">
      <c r="A24" s="54" t="n">
        <f aca="false">A23+1</f>
        <v>12</v>
      </c>
      <c r="B24" s="44" t="n">
        <f aca="false">IF($B$9&lt;10,B23+$B$9,IF($B$9&lt;600,B23+$B$9/60,B23+$B$9/3600))</f>
        <v>22</v>
      </c>
      <c r="C24" s="0" t="n">
        <v>588</v>
      </c>
      <c r="D24" s="0" t="n">
        <v>589</v>
      </c>
      <c r="E24" s="0" t="n">
        <v>590</v>
      </c>
      <c r="F24" s="0" t="n">
        <v>591</v>
      </c>
      <c r="G24" s="0" t="n">
        <v>592</v>
      </c>
      <c r="H24" s="0" t="n">
        <v>593</v>
      </c>
      <c r="I24" s="0" t="n">
        <v>594</v>
      </c>
      <c r="J24" s="0" t="n">
        <v>595</v>
      </c>
      <c r="K24" s="52" t="n">
        <v>27.0058231957156</v>
      </c>
      <c r="L24" s="52" t="n">
        <v>26.915908801574</v>
      </c>
      <c r="M24" s="53" t="n">
        <v>2.88367546432063</v>
      </c>
      <c r="N24" s="53" t="n">
        <v>2.88856304985337</v>
      </c>
      <c r="O24" s="53" t="n">
        <v>2.89345063538612</v>
      </c>
      <c r="P24" s="53" t="n">
        <v>2.89833822091887</v>
      </c>
      <c r="Q24" s="53" t="n">
        <v>2.90322580645161</v>
      </c>
      <c r="R24" s="53" t="n">
        <v>2.90811339198436</v>
      </c>
      <c r="S24" s="46"/>
      <c r="T24" s="47"/>
    </row>
    <row r="25" customFormat="false" ht="12.75" hidden="false" customHeight="false" outlineLevel="0" collapsed="false">
      <c r="A25" s="54" t="n">
        <f aca="false">A24+1</f>
        <v>13</v>
      </c>
      <c r="B25" s="44" t="n">
        <f aca="false">IF($B$9&lt;10,B24+$B$9,IF($B$9&lt;600,B24+$B$9/60,B24+$B$9/3600))</f>
        <v>24</v>
      </c>
      <c r="C25" s="0" t="n">
        <v>596</v>
      </c>
      <c r="D25" s="0" t="n">
        <v>597</v>
      </c>
      <c r="E25" s="0" t="n">
        <v>598</v>
      </c>
      <c r="F25" s="0" t="n">
        <v>599</v>
      </c>
      <c r="G25" s="0" t="n">
        <v>600</v>
      </c>
      <c r="H25" s="0" t="n">
        <v>601</v>
      </c>
      <c r="I25" s="0" t="n">
        <v>602</v>
      </c>
      <c r="J25" s="0" t="n">
        <v>603</v>
      </c>
      <c r="K25" s="52" t="n">
        <v>26.2865080425827</v>
      </c>
      <c r="L25" s="52" t="n">
        <v>26.196593648441</v>
      </c>
      <c r="M25" s="53" t="n">
        <v>2.9227761485826</v>
      </c>
      <c r="N25" s="53" t="n">
        <v>2.92766373411535</v>
      </c>
      <c r="O25" s="53" t="n">
        <v>2.93255131964809</v>
      </c>
      <c r="P25" s="53" t="n">
        <v>2.93743890518084</v>
      </c>
      <c r="Q25" s="53" t="n">
        <v>2.94232649071359</v>
      </c>
      <c r="R25" s="53" t="n">
        <v>2.94721407624633</v>
      </c>
      <c r="S25" s="46"/>
      <c r="T25" s="47"/>
    </row>
    <row r="26" customFormat="false" ht="12.75" hidden="false" customHeight="false" outlineLevel="0" collapsed="false">
      <c r="A26" s="54" t="n">
        <f aca="false">A25+1</f>
        <v>14</v>
      </c>
      <c r="B26" s="44" t="n">
        <f aca="false">IF($B$9&lt;10,B25+$B$9,IF($B$9&lt;600,B25+$B$9/60,B25+$B$9/3600))</f>
        <v>26</v>
      </c>
      <c r="C26" s="0" t="n">
        <v>604</v>
      </c>
      <c r="D26" s="0" t="n">
        <v>605</v>
      </c>
      <c r="E26" s="0" t="n">
        <v>606</v>
      </c>
      <c r="F26" s="0" t="n">
        <v>607</v>
      </c>
      <c r="G26" s="0" t="n">
        <v>608</v>
      </c>
      <c r="H26" s="0" t="n">
        <v>609</v>
      </c>
      <c r="I26" s="0" t="n">
        <v>610</v>
      </c>
      <c r="J26" s="0" t="n">
        <v>611</v>
      </c>
      <c r="K26" s="52" t="n">
        <v>25.5671928894497</v>
      </c>
      <c r="L26" s="52" t="n">
        <v>25.4772784953081</v>
      </c>
      <c r="M26" s="53" t="n">
        <v>2.96187683284458</v>
      </c>
      <c r="N26" s="53" t="n">
        <v>2.96676441837732</v>
      </c>
      <c r="O26" s="53" t="n">
        <v>2.97165200391007</v>
      </c>
      <c r="P26" s="53" t="n">
        <v>2.97653958944282</v>
      </c>
      <c r="Q26" s="53" t="n">
        <v>2.98142717497556</v>
      </c>
      <c r="R26" s="53" t="n">
        <v>2.98631476050831</v>
      </c>
      <c r="S26" s="46"/>
      <c r="T26" s="47"/>
    </row>
    <row r="27" customFormat="false" ht="12.75" hidden="false" customHeight="false" outlineLevel="0" collapsed="false">
      <c r="A27" s="54" t="n">
        <f aca="false">A26+1</f>
        <v>15</v>
      </c>
      <c r="B27" s="44" t="n">
        <f aca="false">IF($B$9&lt;10,B26+$B$9,IF($B$9&lt;600,B26+$B$9/60,B26+$B$9/3600))</f>
        <v>28</v>
      </c>
      <c r="C27" s="0" t="n">
        <v>612</v>
      </c>
      <c r="D27" s="0" t="n">
        <v>613</v>
      </c>
      <c r="E27" s="0" t="n">
        <v>614</v>
      </c>
      <c r="F27" s="0" t="n">
        <v>615</v>
      </c>
      <c r="G27" s="0" t="n">
        <v>616</v>
      </c>
      <c r="H27" s="0" t="n">
        <v>617</v>
      </c>
      <c r="I27" s="0" t="n">
        <v>618</v>
      </c>
      <c r="J27" s="0" t="n">
        <v>619</v>
      </c>
      <c r="K27" s="52" t="n">
        <v>24.8478777363168</v>
      </c>
      <c r="L27" s="52" t="n">
        <v>24.7579633421752</v>
      </c>
      <c r="M27" s="53" t="n">
        <v>3.00097751710655</v>
      </c>
      <c r="N27" s="53" t="n">
        <v>3.0058651026393</v>
      </c>
      <c r="O27" s="53" t="n">
        <v>3.01075268817204</v>
      </c>
      <c r="P27" s="53" t="n">
        <v>3.01564027370479</v>
      </c>
      <c r="Q27" s="53" t="n">
        <v>3.02052785923754</v>
      </c>
      <c r="R27" s="53" t="n">
        <v>3.02541544477028</v>
      </c>
      <c r="S27" s="46"/>
      <c r="T27" s="47"/>
    </row>
    <row r="28" customFormat="false" ht="12.75" hidden="false" customHeight="false" outlineLevel="0" collapsed="false">
      <c r="A28" s="54" t="n">
        <f aca="false">A27+1</f>
        <v>16</v>
      </c>
      <c r="B28" s="44" t="n">
        <f aca="false">IF($B$9&lt;10,B27+$B$9,IF($B$9&lt;600,B27+$B$9/60,B27+$B$9/3600))</f>
        <v>30</v>
      </c>
      <c r="C28" s="0" t="n">
        <v>620</v>
      </c>
      <c r="D28" s="0" t="n">
        <v>621</v>
      </c>
      <c r="E28" s="0" t="n">
        <v>622</v>
      </c>
      <c r="F28" s="0" t="n">
        <v>623</v>
      </c>
      <c r="G28" s="0" t="n">
        <v>624</v>
      </c>
      <c r="H28" s="0" t="n">
        <v>625</v>
      </c>
      <c r="I28" s="0" t="n">
        <v>626</v>
      </c>
      <c r="J28" s="0" t="n">
        <v>627</v>
      </c>
      <c r="K28" s="52" t="n">
        <v>24.1285625831838</v>
      </c>
      <c r="L28" s="52" t="n">
        <v>24.0386481890422</v>
      </c>
      <c r="M28" s="53" t="n">
        <v>3.04007820136852</v>
      </c>
      <c r="N28" s="53" t="n">
        <v>3.04496578690127</v>
      </c>
      <c r="O28" s="53" t="n">
        <v>3.04985337243402</v>
      </c>
      <c r="P28" s="53" t="n">
        <v>3.05474095796676</v>
      </c>
      <c r="Q28" s="53" t="n">
        <v>3.05962854349951</v>
      </c>
      <c r="R28" s="53" t="n">
        <v>3.06451612903226</v>
      </c>
      <c r="S28" s="46"/>
      <c r="T28" s="47"/>
    </row>
    <row r="29" customFormat="false" ht="12.75" hidden="false" customHeight="false" outlineLevel="0" collapsed="false">
      <c r="A29" s="54" t="n">
        <f aca="false">A28+1</f>
        <v>17</v>
      </c>
      <c r="B29" s="44" t="n">
        <f aca="false">IF($B$9&lt;10,B28+$B$9,IF($B$9&lt;600,B28+$B$9/60,B28+$B$9/3600))</f>
        <v>32</v>
      </c>
      <c r="C29" s="0" t="n">
        <v>628</v>
      </c>
      <c r="D29" s="0" t="n">
        <v>629</v>
      </c>
      <c r="E29" s="0" t="n">
        <v>630</v>
      </c>
      <c r="F29" s="0" t="n">
        <v>631</v>
      </c>
      <c r="G29" s="0" t="n">
        <v>632</v>
      </c>
      <c r="H29" s="0" t="n">
        <v>633</v>
      </c>
      <c r="I29" s="0" t="n">
        <v>634</v>
      </c>
      <c r="J29" s="0" t="n">
        <v>635</v>
      </c>
      <c r="K29" s="52" t="n">
        <v>23.3835859388246</v>
      </c>
      <c r="L29" s="52" t="n">
        <v>23.2897657852267</v>
      </c>
      <c r="M29" s="53" t="n">
        <v>3.0791788856305</v>
      </c>
      <c r="N29" s="53" t="n">
        <v>3.08406647116325</v>
      </c>
      <c r="O29" s="53" t="n">
        <v>3.08895405669599</v>
      </c>
      <c r="P29" s="53" t="n">
        <v>3.09384164222874</v>
      </c>
      <c r="Q29" s="53" t="n">
        <v>3.09872922776149</v>
      </c>
      <c r="R29" s="53" t="n">
        <v>3.10361681329423</v>
      </c>
      <c r="S29" s="46"/>
      <c r="T29" s="47"/>
    </row>
    <row r="30" customFormat="false" ht="12.75" hidden="false" customHeight="false" outlineLevel="0" collapsed="false">
      <c r="A30" s="54" t="n">
        <f aca="false">A29+1</f>
        <v>18</v>
      </c>
      <c r="B30" s="44" t="n">
        <f aca="false">IF($B$9&lt;10,B29+$B$9,IF($B$9&lt;600,B29+$B$9/60,B29+$B$9/3600))</f>
        <v>34</v>
      </c>
      <c r="C30" s="0" t="n">
        <v>636</v>
      </c>
      <c r="D30" s="0" t="n">
        <v>637</v>
      </c>
      <c r="E30" s="0" t="n">
        <v>638</v>
      </c>
      <c r="F30" s="0" t="n">
        <v>639</v>
      </c>
      <c r="G30" s="0" t="n">
        <v>640</v>
      </c>
      <c r="H30" s="0" t="n">
        <v>641</v>
      </c>
      <c r="I30" s="0" t="n">
        <v>642</v>
      </c>
      <c r="J30" s="0" t="n">
        <v>643</v>
      </c>
      <c r="K30" s="52" t="n">
        <v>22.6330247100416</v>
      </c>
      <c r="L30" s="52" t="n">
        <v>22.5392045564438</v>
      </c>
      <c r="M30" s="53" t="n">
        <v>3.11827956989247</v>
      </c>
      <c r="N30" s="53" t="n">
        <v>3.12316715542522</v>
      </c>
      <c r="O30" s="53" t="n">
        <v>3.12805474095797</v>
      </c>
      <c r="P30" s="53" t="n">
        <v>3.13294232649071</v>
      </c>
      <c r="Q30" s="53" t="n">
        <v>3.13782991202346</v>
      </c>
      <c r="R30" s="53" t="n">
        <v>3.14271749755621</v>
      </c>
      <c r="S30" s="46"/>
      <c r="T30" s="47"/>
    </row>
    <row r="31" customFormat="false" ht="12.75" hidden="false" customHeight="false" outlineLevel="0" collapsed="false">
      <c r="A31" s="54" t="n">
        <f aca="false">A30+1</f>
        <v>19</v>
      </c>
      <c r="B31" s="44" t="n">
        <f aca="false">IF($B$9&lt;10,B30+$B$9,IF($B$9&lt;600,B30+$B$9/60,B30+$B$9/3600))</f>
        <v>36</v>
      </c>
      <c r="C31" s="0" t="n">
        <v>644</v>
      </c>
      <c r="D31" s="0" t="n">
        <v>645</v>
      </c>
      <c r="E31" s="0" t="n">
        <v>646</v>
      </c>
      <c r="F31" s="0" t="n">
        <v>647</v>
      </c>
      <c r="G31" s="0" t="n">
        <v>648</v>
      </c>
      <c r="H31" s="0" t="n">
        <v>649</v>
      </c>
      <c r="I31" s="0" t="n">
        <v>650</v>
      </c>
      <c r="J31" s="0" t="n">
        <v>651</v>
      </c>
      <c r="K31" s="52" t="n">
        <v>21.8824634812587</v>
      </c>
      <c r="L31" s="52" t="n">
        <v>21.7886433276608</v>
      </c>
      <c r="M31" s="53" t="n">
        <v>3.15738025415445</v>
      </c>
      <c r="N31" s="53" t="n">
        <v>3.16226783968719</v>
      </c>
      <c r="O31" s="53" t="n">
        <v>3.16715542521994</v>
      </c>
      <c r="P31" s="53" t="n">
        <v>3.17204301075269</v>
      </c>
      <c r="Q31" s="53" t="n">
        <v>3.17693059628544</v>
      </c>
      <c r="R31" s="53" t="n">
        <v>3.18181818181818</v>
      </c>
      <c r="S31" s="46"/>
      <c r="T31" s="47"/>
    </row>
    <row r="32" customFormat="false" ht="12.75" hidden="false" customHeight="false" outlineLevel="0" collapsed="false">
      <c r="A32" s="54" t="n">
        <f aca="false">A31+1</f>
        <v>20</v>
      </c>
      <c r="B32" s="44" t="n">
        <f aca="false">IF($B$9&lt;10,B31+$B$9,IF($B$9&lt;600,B31+$B$9/60,B31+$B$9/3600))</f>
        <v>38</v>
      </c>
      <c r="C32" s="0" t="n">
        <v>652</v>
      </c>
      <c r="D32" s="0" t="n">
        <v>653</v>
      </c>
      <c r="E32" s="0" t="n">
        <v>654</v>
      </c>
      <c r="F32" s="0" t="n">
        <v>655</v>
      </c>
      <c r="G32" s="0" t="n">
        <v>656</v>
      </c>
      <c r="H32" s="0" t="n">
        <v>657</v>
      </c>
      <c r="I32" s="0" t="n">
        <v>658</v>
      </c>
      <c r="J32" s="0" t="n">
        <v>659</v>
      </c>
      <c r="K32" s="52" t="n">
        <v>21.1319022524757</v>
      </c>
      <c r="L32" s="52" t="n">
        <v>21.0380820988778</v>
      </c>
      <c r="M32" s="53" t="n">
        <v>3.19648093841642</v>
      </c>
      <c r="N32" s="53" t="n">
        <v>3.20136852394917</v>
      </c>
      <c r="O32" s="53" t="n">
        <v>3.20625610948192</v>
      </c>
      <c r="P32" s="53" t="n">
        <v>3.21114369501466</v>
      </c>
      <c r="Q32" s="53" t="n">
        <v>3.21603128054741</v>
      </c>
      <c r="R32" s="53" t="n">
        <v>3.22091886608016</v>
      </c>
      <c r="S32" s="46"/>
      <c r="T32" s="47"/>
    </row>
    <row r="33" customFormat="false" ht="12.75" hidden="false" customHeight="false" outlineLevel="0" collapsed="false">
      <c r="A33" s="54" t="n">
        <f aca="false">A32+1</f>
        <v>21</v>
      </c>
      <c r="B33" s="44" t="n">
        <f aca="false">IF($B$9&lt;10,B32+$B$9,IF($B$9&lt;600,B32+$B$9/60,B32+$B$9/3600))</f>
        <v>40</v>
      </c>
      <c r="C33" s="0" t="n">
        <v>660</v>
      </c>
      <c r="D33" s="0" t="n">
        <v>661</v>
      </c>
      <c r="E33" s="0" t="n">
        <v>662</v>
      </c>
      <c r="F33" s="0" t="n">
        <v>663</v>
      </c>
      <c r="G33" s="0" t="n">
        <v>664</v>
      </c>
      <c r="H33" s="0" t="n">
        <v>665</v>
      </c>
      <c r="I33" s="0" t="n">
        <v>666</v>
      </c>
      <c r="J33" s="0" t="n">
        <v>667</v>
      </c>
      <c r="K33" s="52" t="n">
        <v>20.3813410236928</v>
      </c>
      <c r="L33" s="52" t="n">
        <v>20.2875208700949</v>
      </c>
      <c r="M33" s="53" t="n">
        <v>3.2355816226784</v>
      </c>
      <c r="N33" s="53" t="n">
        <v>3.24046920821114</v>
      </c>
      <c r="O33" s="53" t="n">
        <v>3.24535679374389</v>
      </c>
      <c r="P33" s="53" t="n">
        <v>3.25024437927664</v>
      </c>
      <c r="Q33" s="53" t="n">
        <v>3.25513196480938</v>
      </c>
      <c r="R33" s="53" t="n">
        <v>3.26001955034213</v>
      </c>
      <c r="S33" s="46"/>
      <c r="T33" s="47"/>
    </row>
    <row r="34" customFormat="false" ht="12.75" hidden="false" customHeight="false" outlineLevel="0" collapsed="false">
      <c r="A34" s="54" t="n">
        <f aca="false">A33+1</f>
        <v>22</v>
      </c>
      <c r="B34" s="44" t="n">
        <f aca="false">IF($B$9&lt;10,B33+$B$9,IF($B$9&lt;600,B33+$B$9/60,B33+$B$9/3600))</f>
        <v>42</v>
      </c>
      <c r="C34" s="0" t="n">
        <v>668</v>
      </c>
      <c r="D34" s="0" t="n">
        <v>669</v>
      </c>
      <c r="E34" s="0" t="n">
        <v>670</v>
      </c>
      <c r="F34" s="0" t="n">
        <v>671</v>
      </c>
      <c r="G34" s="0" t="n">
        <v>672</v>
      </c>
      <c r="H34" s="0" t="n">
        <v>673</v>
      </c>
      <c r="I34" s="0" t="n">
        <v>674</v>
      </c>
      <c r="J34" s="0" t="n">
        <v>675</v>
      </c>
      <c r="K34" s="52" t="n">
        <v>19.6307797949098</v>
      </c>
      <c r="L34" s="52" t="n">
        <v>19.5369596413119</v>
      </c>
      <c r="M34" s="53" t="n">
        <v>3.27468230694037</v>
      </c>
      <c r="N34" s="53" t="n">
        <v>3.27956989247312</v>
      </c>
      <c r="O34" s="53" t="n">
        <v>3.28445747800587</v>
      </c>
      <c r="P34" s="53" t="n">
        <v>3.28934506353861</v>
      </c>
      <c r="Q34" s="53" t="n">
        <v>3.29423264907136</v>
      </c>
      <c r="R34" s="53" t="n">
        <v>3.29912023460411</v>
      </c>
      <c r="S34" s="46"/>
      <c r="T34" s="47"/>
    </row>
    <row r="35" customFormat="false" ht="12.75" hidden="false" customHeight="false" outlineLevel="0" collapsed="false">
      <c r="A35" s="54" t="n">
        <f aca="false">A34+1</f>
        <v>23</v>
      </c>
      <c r="B35" s="44" t="n">
        <f aca="false">IF($B$9&lt;10,B34+$B$9,IF($B$9&lt;600,B34+$B$9/60,B34+$B$9/3600))</f>
        <v>44</v>
      </c>
      <c r="C35" s="0" t="n">
        <v>676</v>
      </c>
      <c r="D35" s="0" t="n">
        <v>677</v>
      </c>
      <c r="E35" s="0" t="n">
        <v>678</v>
      </c>
      <c r="F35" s="0" t="n">
        <v>679</v>
      </c>
      <c r="G35" s="0" t="n">
        <v>680</v>
      </c>
      <c r="H35" s="0" t="n">
        <v>681</v>
      </c>
      <c r="I35" s="0" t="n">
        <v>682</v>
      </c>
      <c r="J35" s="0" t="n">
        <v>683</v>
      </c>
      <c r="K35" s="52" t="n">
        <v>18.8802185661268</v>
      </c>
      <c r="L35" s="52" t="n">
        <v>18.786398412529</v>
      </c>
      <c r="M35" s="53" t="n">
        <v>3.31378299120235</v>
      </c>
      <c r="N35" s="53" t="n">
        <v>3.31867057673509</v>
      </c>
      <c r="O35" s="53" t="n">
        <v>3.32355816226784</v>
      </c>
      <c r="P35" s="53" t="n">
        <v>3.32844574780059</v>
      </c>
      <c r="Q35" s="53" t="n">
        <v>3.33333333333333</v>
      </c>
      <c r="R35" s="53" t="n">
        <v>3.33822091886608</v>
      </c>
      <c r="S35" s="46"/>
      <c r="T35" s="47"/>
    </row>
    <row r="36" customFormat="false" ht="12.75" hidden="false" customHeight="false" outlineLevel="0" collapsed="false">
      <c r="A36" s="54" t="n">
        <f aca="false">A35+1</f>
        <v>24</v>
      </c>
      <c r="B36" s="44" t="n">
        <f aca="false">IF($B$9&lt;10,B35+$B$9,IF($B$9&lt;600,B35+$B$9/60,B35+$B$9/3600))</f>
        <v>46</v>
      </c>
      <c r="C36" s="0" t="n">
        <v>684</v>
      </c>
      <c r="D36" s="0" t="n">
        <v>685</v>
      </c>
      <c r="E36" s="0" t="n">
        <v>686</v>
      </c>
      <c r="F36" s="0" t="n">
        <v>687</v>
      </c>
      <c r="G36" s="0" t="n">
        <v>688</v>
      </c>
      <c r="H36" s="0" t="n">
        <v>689</v>
      </c>
      <c r="I36" s="0" t="n">
        <v>690</v>
      </c>
      <c r="J36" s="0" t="n">
        <v>691</v>
      </c>
      <c r="K36" s="52" t="n">
        <v>18.1296573373439</v>
      </c>
      <c r="L36" s="52" t="n">
        <v>18.035837183746</v>
      </c>
      <c r="M36" s="53" t="n">
        <v>3.35288367546432</v>
      </c>
      <c r="N36" s="53" t="n">
        <v>3.35777126099707</v>
      </c>
      <c r="O36" s="53" t="n">
        <v>3.36265884652981</v>
      </c>
      <c r="P36" s="53" t="n">
        <v>3.36754643206256</v>
      </c>
      <c r="Q36" s="53" t="n">
        <v>3.37243401759531</v>
      </c>
      <c r="R36" s="53" t="n">
        <v>3.37732160312806</v>
      </c>
      <c r="S36" s="46"/>
      <c r="T36" s="47"/>
    </row>
    <row r="37" customFormat="false" ht="12.75" hidden="false" customHeight="false" outlineLevel="0" collapsed="false">
      <c r="A37" s="54" t="n">
        <f aca="false">A36+1</f>
        <v>25</v>
      </c>
      <c r="B37" s="44" t="n">
        <f aca="false">IF($B$9&lt;10,B36+$B$9,IF($B$9&lt;600,B36+$B$9/60,B36+$B$9/3600))</f>
        <v>48</v>
      </c>
      <c r="C37" s="0" t="n">
        <v>692</v>
      </c>
      <c r="D37" s="0" t="n">
        <v>693</v>
      </c>
      <c r="E37" s="0" t="n">
        <v>694</v>
      </c>
      <c r="F37" s="0" t="n">
        <v>695</v>
      </c>
      <c r="G37" s="0" t="n">
        <v>696</v>
      </c>
      <c r="H37" s="0" t="n">
        <v>697</v>
      </c>
      <c r="I37" s="0" t="n">
        <v>698</v>
      </c>
      <c r="J37" s="0" t="n">
        <v>699</v>
      </c>
      <c r="K37" s="52" t="n">
        <v>17.3790961085609</v>
      </c>
      <c r="L37" s="52" t="n">
        <v>17.285275954963</v>
      </c>
      <c r="M37" s="53" t="n">
        <v>3.3919843597263</v>
      </c>
      <c r="N37" s="53" t="n">
        <v>3.39687194525904</v>
      </c>
      <c r="O37" s="53" t="n">
        <v>3.40175953079179</v>
      </c>
      <c r="P37" s="53" t="n">
        <v>3.40664711632454</v>
      </c>
      <c r="Q37" s="53" t="n">
        <v>3.41153470185728</v>
      </c>
      <c r="R37" s="53" t="n">
        <v>3.41642228739003</v>
      </c>
      <c r="S37" s="46"/>
      <c r="T37" s="47"/>
    </row>
    <row r="38" customFormat="false" ht="12.75" hidden="false" customHeight="false" outlineLevel="0" collapsed="false">
      <c r="A38" s="54" t="n">
        <f aca="false">A37+1</f>
        <v>26</v>
      </c>
      <c r="B38" s="44" t="n">
        <f aca="false">IF($B$9&lt;10,B37+$B$9,IF($B$9&lt;600,B37+$B$9/60,B37+$B$9/3600))</f>
        <v>50</v>
      </c>
      <c r="C38" s="0" t="n">
        <v>700</v>
      </c>
      <c r="D38" s="0" t="n">
        <v>701</v>
      </c>
      <c r="E38" s="0" t="n">
        <v>702</v>
      </c>
      <c r="F38" s="0" t="n">
        <v>703</v>
      </c>
      <c r="G38" s="0" t="n">
        <v>704</v>
      </c>
      <c r="H38" s="0" t="n">
        <v>705</v>
      </c>
      <c r="I38" s="0" t="n">
        <v>706</v>
      </c>
      <c r="J38" s="0" t="n">
        <v>707</v>
      </c>
      <c r="K38" s="52" t="n">
        <v>16.628534879778</v>
      </c>
      <c r="L38" s="52" t="n">
        <v>16.5347147261801</v>
      </c>
      <c r="M38" s="53" t="n">
        <v>3.43108504398827</v>
      </c>
      <c r="N38" s="53" t="n">
        <v>3.43597262952102</v>
      </c>
      <c r="O38" s="53" t="n">
        <v>3.44086021505376</v>
      </c>
      <c r="P38" s="53" t="n">
        <v>3.44574780058651</v>
      </c>
      <c r="Q38" s="53" t="n">
        <v>3.45063538611926</v>
      </c>
      <c r="R38" s="53" t="n">
        <v>3.455522971652</v>
      </c>
      <c r="S38" s="46"/>
      <c r="T38" s="47"/>
    </row>
    <row r="39" customFormat="false" ht="12.75" hidden="false" customHeight="false" outlineLevel="0" collapsed="false">
      <c r="A39" s="54" t="n">
        <f aca="false">A38+1</f>
        <v>27</v>
      </c>
      <c r="B39" s="44" t="n">
        <f aca="false">IF($B$9&lt;10,B38+$B$9,IF($B$9&lt;600,B38+$B$9/60,B38+$B$9/3600))</f>
        <v>52</v>
      </c>
      <c r="C39" s="0" t="n">
        <v>708</v>
      </c>
      <c r="D39" s="0" t="n">
        <v>709</v>
      </c>
      <c r="E39" s="0" t="n">
        <v>710</v>
      </c>
      <c r="F39" s="0" t="n">
        <v>711</v>
      </c>
      <c r="G39" s="0" t="n">
        <v>712</v>
      </c>
      <c r="H39" s="0" t="n">
        <v>713</v>
      </c>
      <c r="I39" s="0" t="n">
        <v>714</v>
      </c>
      <c r="J39" s="0" t="n">
        <v>715</v>
      </c>
      <c r="K39" s="52" t="n">
        <v>15.8671328451302</v>
      </c>
      <c r="L39" s="52" t="n">
        <v>15.7649777206046</v>
      </c>
      <c r="M39" s="53" t="n">
        <v>3.47018572825024</v>
      </c>
      <c r="N39" s="53" t="n">
        <v>3.47507331378299</v>
      </c>
      <c r="O39" s="53" t="n">
        <v>3.47996089931574</v>
      </c>
      <c r="P39" s="53" t="n">
        <v>3.48484848484849</v>
      </c>
      <c r="Q39" s="53" t="n">
        <v>3.48973607038123</v>
      </c>
      <c r="R39" s="53" t="n">
        <v>3.49462365591398</v>
      </c>
      <c r="S39" s="46"/>
      <c r="T39" s="47"/>
    </row>
    <row r="40" customFormat="false" ht="12.75" hidden="false" customHeight="false" outlineLevel="0" collapsed="false">
      <c r="A40" s="54" t="n">
        <f aca="false">A39+1</f>
        <v>28</v>
      </c>
      <c r="B40" s="44" t="n">
        <f aca="false">IF($B$9&lt;10,B39+$B$9,IF($B$9&lt;600,B39+$B$9/60,B39+$B$9/3600))</f>
        <v>54</v>
      </c>
      <c r="C40" s="0" t="n">
        <v>716</v>
      </c>
      <c r="D40" s="0" t="n">
        <v>717</v>
      </c>
      <c r="E40" s="0" t="n">
        <v>718</v>
      </c>
      <c r="F40" s="0" t="n">
        <v>719</v>
      </c>
      <c r="G40" s="0" t="n">
        <v>720</v>
      </c>
      <c r="H40" s="0" t="n">
        <v>721</v>
      </c>
      <c r="I40" s="0" t="n">
        <v>722</v>
      </c>
      <c r="J40" s="0" t="n">
        <v>723</v>
      </c>
      <c r="K40" s="52" t="n">
        <v>15.0498918489261</v>
      </c>
      <c r="L40" s="52" t="n">
        <v>14.9477367244005</v>
      </c>
      <c r="M40" s="53" t="n">
        <v>3.50928641251222</v>
      </c>
      <c r="N40" s="53" t="n">
        <v>3.51417399804497</v>
      </c>
      <c r="O40" s="53" t="n">
        <v>3.51906158357771</v>
      </c>
      <c r="P40" s="53" t="n">
        <v>3.52394916911046</v>
      </c>
      <c r="Q40" s="53" t="n">
        <v>3.52883675464321</v>
      </c>
      <c r="R40" s="53" t="n">
        <v>3.53372434017595</v>
      </c>
      <c r="S40" s="46"/>
      <c r="T40" s="47"/>
    </row>
    <row r="41" customFormat="false" ht="12.75" hidden="false" customHeight="false" outlineLevel="0" collapsed="false">
      <c r="A41" s="54" t="n">
        <f aca="false">A40+1</f>
        <v>29</v>
      </c>
      <c r="B41" s="44" t="n">
        <f aca="false">IF($B$9&lt;10,B40+$B$9,IF($B$9&lt;600,B40+$B$9/60,B40+$B$9/3600))</f>
        <v>56</v>
      </c>
      <c r="C41" s="0" t="n">
        <v>724</v>
      </c>
      <c r="D41" s="0" t="n">
        <v>725</v>
      </c>
      <c r="E41" s="0" t="n">
        <v>726</v>
      </c>
      <c r="F41" s="0" t="n">
        <v>727</v>
      </c>
      <c r="G41" s="0" t="n">
        <v>728</v>
      </c>
      <c r="H41" s="0" t="n">
        <v>729</v>
      </c>
      <c r="I41" s="0" t="n">
        <v>730</v>
      </c>
      <c r="J41" s="0" t="n">
        <v>731</v>
      </c>
      <c r="K41" s="52" t="n">
        <v>14.232650852722</v>
      </c>
      <c r="L41" s="52" t="n">
        <v>14.1304957281964</v>
      </c>
      <c r="M41" s="53" t="n">
        <v>3.54838709677419</v>
      </c>
      <c r="N41" s="53" t="n">
        <v>3.55327468230694</v>
      </c>
      <c r="O41" s="53" t="n">
        <v>3.55816226783969</v>
      </c>
      <c r="P41" s="53" t="n">
        <v>3.56304985337243</v>
      </c>
      <c r="Q41" s="53" t="n">
        <v>3.56793743890518</v>
      </c>
      <c r="R41" s="53" t="n">
        <v>3.57282502443793</v>
      </c>
      <c r="S41" s="46"/>
      <c r="T41" s="47"/>
    </row>
    <row r="42" customFormat="false" ht="12.75" hidden="false" customHeight="false" outlineLevel="0" collapsed="false">
      <c r="A42" s="54" t="n">
        <f aca="false">A41+1</f>
        <v>30</v>
      </c>
      <c r="B42" s="44" t="n">
        <f aca="false">IF($B$9&lt;10,B41+$B$9,IF($B$9&lt;600,B41+$B$9/60,B41+$B$9/3600))</f>
        <v>58</v>
      </c>
      <c r="C42" s="0" t="n">
        <v>732</v>
      </c>
      <c r="D42" s="0" t="n">
        <v>733</v>
      </c>
      <c r="E42" s="0" t="n">
        <v>734</v>
      </c>
      <c r="F42" s="0" t="n">
        <v>735</v>
      </c>
      <c r="G42" s="0" t="n">
        <v>736</v>
      </c>
      <c r="H42" s="0" t="n">
        <v>737</v>
      </c>
      <c r="I42" s="0" t="n">
        <v>738</v>
      </c>
      <c r="J42" s="0" t="n">
        <v>739</v>
      </c>
      <c r="K42" s="52" t="n">
        <v>13.4154098565179</v>
      </c>
      <c r="L42" s="52" t="n">
        <v>13.3132547319924</v>
      </c>
      <c r="M42" s="53" t="n">
        <v>3.58748778103617</v>
      </c>
      <c r="N42" s="53" t="n">
        <v>3.59237536656892</v>
      </c>
      <c r="O42" s="53" t="n">
        <v>3.59726295210166</v>
      </c>
      <c r="P42" s="53" t="n">
        <v>3.60215053763441</v>
      </c>
      <c r="Q42" s="53" t="n">
        <v>3.60703812316716</v>
      </c>
      <c r="R42" s="53" t="n">
        <v>3.6119257086999</v>
      </c>
      <c r="S42" s="46"/>
      <c r="T42" s="47"/>
    </row>
    <row r="43" customFormat="false" ht="12.75" hidden="false" customHeight="false" outlineLevel="0" collapsed="false">
      <c r="A43" s="54" t="n">
        <f aca="false">A42+1</f>
        <v>31</v>
      </c>
      <c r="B43" s="44" t="n">
        <f aca="false">IF($B$9&lt;10,B42+$B$9,IF($B$9&lt;600,B42+$B$9/60,B42+$B$9/3600))</f>
        <v>60</v>
      </c>
      <c r="S43" s="46"/>
      <c r="T43" s="47"/>
    </row>
    <row r="44" customFormat="false" ht="12.75" hidden="false" customHeight="false" outlineLevel="0" collapsed="false">
      <c r="A44" s="54" t="n">
        <f aca="false">A43+1</f>
        <v>32</v>
      </c>
      <c r="B44" s="44" t="n">
        <f aca="false">IF($B$9&lt;10,B43+$B$9,IF($B$9&lt;600,B43+$B$9/60,B43+$B$9/3600))</f>
        <v>62</v>
      </c>
      <c r="S44" s="46"/>
      <c r="T44" s="47"/>
    </row>
    <row r="45" customFormat="false" ht="12.75" hidden="false" customHeight="false" outlineLevel="0" collapsed="false">
      <c r="A45" s="54" t="n">
        <f aca="false">A44+1</f>
        <v>33</v>
      </c>
      <c r="B45" s="44" t="n">
        <f aca="false">IF($B$9&lt;10,B44+$B$9,IF($B$9&lt;600,B44+$B$9/60,B44+$B$9/3600))</f>
        <v>64</v>
      </c>
      <c r="S45" s="46"/>
      <c r="T45" s="47"/>
    </row>
    <row r="46" customFormat="false" ht="12.75" hidden="false" customHeight="false" outlineLevel="0" collapsed="false">
      <c r="A46" s="54" t="n">
        <f aca="false">A45+1</f>
        <v>34</v>
      </c>
      <c r="B46" s="44" t="n">
        <f aca="false">IF($B$9&lt;10,B45+$B$9,IF($B$9&lt;600,B45+$B$9/60,B45+$B$9/3600))</f>
        <v>66</v>
      </c>
      <c r="S46" s="46"/>
      <c r="T46" s="47"/>
    </row>
    <row r="47" customFormat="false" ht="12.75" hidden="false" customHeight="false" outlineLevel="0" collapsed="false">
      <c r="A47" s="54" t="n">
        <f aca="false">A46+1</f>
        <v>35</v>
      </c>
      <c r="B47" s="44" t="n">
        <f aca="false">IF($B$9&lt;10,B46+$B$9,IF($B$9&lt;600,B46+$B$9/60,B46+$B$9/3600))</f>
        <v>68</v>
      </c>
      <c r="S47" s="46"/>
      <c r="T47" s="47"/>
    </row>
    <row r="48" customFormat="false" ht="12.75" hidden="false" customHeight="false" outlineLevel="0" collapsed="false">
      <c r="A48" s="54" t="n">
        <f aca="false">A47+1</f>
        <v>36</v>
      </c>
      <c r="B48" s="44" t="n">
        <f aca="false">IF($B$9&lt;10,B47+$B$9,IF($B$9&lt;600,B47+$B$9/60,B47+$B$9/3600))</f>
        <v>70</v>
      </c>
      <c r="S48" s="46"/>
      <c r="T48" s="47"/>
    </row>
    <row r="49" customFormat="false" ht="12.75" hidden="false" customHeight="false" outlineLevel="0" collapsed="false">
      <c r="A49" s="54" t="n">
        <f aca="false">A48+1</f>
        <v>37</v>
      </c>
      <c r="B49" s="44" t="n">
        <f aca="false">IF($B$9&lt;10,B48+$B$9,IF($B$9&lt;600,B48+$B$9/60,B48+$B$9/3600))</f>
        <v>72</v>
      </c>
      <c r="S49" s="46"/>
      <c r="T49" s="47"/>
    </row>
    <row r="50" customFormat="false" ht="12.75" hidden="false" customHeight="false" outlineLevel="0" collapsed="false">
      <c r="A50" s="54" t="n">
        <f aca="false">A49+1</f>
        <v>38</v>
      </c>
      <c r="B50" s="44" t="n">
        <f aca="false">IF($B$9&lt;10,B49+$B$9,IF($B$9&lt;600,B49+$B$9/60,B49+$B$9/3600))</f>
        <v>74</v>
      </c>
      <c r="S50" s="46"/>
      <c r="T50" s="47"/>
    </row>
    <row r="51" customFormat="false" ht="12.75" hidden="false" customHeight="false" outlineLevel="0" collapsed="false">
      <c r="A51" s="54" t="n">
        <f aca="false">A50+1</f>
        <v>39</v>
      </c>
      <c r="B51" s="44" t="n">
        <f aca="false">IF($B$9&lt;10,B50+$B$9,IF($B$9&lt;600,B50+$B$9/60,B50+$B$9/3600))</f>
        <v>76</v>
      </c>
      <c r="S51" s="46"/>
      <c r="T51" s="47"/>
    </row>
    <row r="52" customFormat="false" ht="12.75" hidden="false" customHeight="false" outlineLevel="0" collapsed="false">
      <c r="A52" s="54" t="n">
        <f aca="false">A51+1</f>
        <v>40</v>
      </c>
      <c r="B52" s="44" t="n">
        <f aca="false">IF($B$9&lt;10,B51+$B$9,IF($B$9&lt;600,B51+$B$9/60,B51+$B$9/3600))</f>
        <v>78</v>
      </c>
      <c r="S52" s="46"/>
      <c r="T52" s="47"/>
    </row>
    <row r="53" customFormat="false" ht="12.75" hidden="false" customHeight="false" outlineLevel="0" collapsed="false">
      <c r="A53" s="54" t="n">
        <f aca="false">A52+1</f>
        <v>41</v>
      </c>
      <c r="B53" s="44" t="n">
        <f aca="false">IF($B$9&lt;10,B52+$B$9,IF($B$9&lt;600,B52+$B$9/60,B52+$B$9/3600))</f>
        <v>80</v>
      </c>
      <c r="S53" s="46"/>
      <c r="T53" s="47"/>
    </row>
    <row r="54" customFormat="false" ht="12.75" hidden="false" customHeight="false" outlineLevel="0" collapsed="false">
      <c r="A54" s="54" t="n">
        <f aca="false">A53+1</f>
        <v>42</v>
      </c>
      <c r="B54" s="44" t="n">
        <f aca="false">IF($B$9&lt;10,B53+$B$9,IF($B$9&lt;600,B53+$B$9/60,B53+$B$9/3600))</f>
        <v>82</v>
      </c>
      <c r="S54" s="46"/>
      <c r="T54" s="47"/>
    </row>
    <row r="55" customFormat="false" ht="12.75" hidden="false" customHeight="false" outlineLevel="0" collapsed="false">
      <c r="A55" s="54" t="n">
        <f aca="false">A54+1</f>
        <v>43</v>
      </c>
      <c r="B55" s="44" t="n">
        <f aca="false">IF($B$9&lt;10,B54+$B$9,IF($B$9&lt;600,B54+$B$9/60,B54+$B$9/3600))</f>
        <v>84</v>
      </c>
      <c r="S55" s="46"/>
      <c r="T55" s="47"/>
    </row>
    <row r="56" customFormat="false" ht="12.75" hidden="false" customHeight="false" outlineLevel="0" collapsed="false">
      <c r="A56" s="54" t="n">
        <f aca="false">A55+1</f>
        <v>44</v>
      </c>
      <c r="B56" s="44" t="n">
        <f aca="false">IF($B$9&lt;10,B55+$B$9,IF($B$9&lt;600,B55+$B$9/60,B55+$B$9/3600))</f>
        <v>86</v>
      </c>
      <c r="S56" s="46"/>
      <c r="T56" s="47"/>
    </row>
    <row r="57" customFormat="false" ht="12.75" hidden="false" customHeight="false" outlineLevel="0" collapsed="false">
      <c r="A57" s="54" t="n">
        <f aca="false">A56+1</f>
        <v>45</v>
      </c>
      <c r="B57" s="44" t="n">
        <f aca="false">IF($B$9&lt;10,B56+$B$9,IF($B$9&lt;600,B56+$B$9/60,B56+$B$9/3600))</f>
        <v>88</v>
      </c>
      <c r="S57" s="46"/>
      <c r="T57" s="47"/>
    </row>
    <row r="58" customFormat="false" ht="12.75" hidden="false" customHeight="false" outlineLevel="0" collapsed="false">
      <c r="A58" s="54" t="n">
        <f aca="false">A57+1</f>
        <v>46</v>
      </c>
      <c r="B58" s="44" t="n">
        <f aca="false">IF($B$9&lt;10,B57+$B$9,IF($B$9&lt;600,B57+$B$9/60,B57+$B$9/3600))</f>
        <v>90</v>
      </c>
      <c r="S58" s="46"/>
      <c r="T58" s="47"/>
    </row>
    <row r="59" customFormat="false" ht="12.75" hidden="false" customHeight="false" outlineLevel="0" collapsed="false">
      <c r="A59" s="54" t="n">
        <f aca="false">A58+1</f>
        <v>47</v>
      </c>
      <c r="B59" s="44" t="n">
        <f aca="false">IF($B$9&lt;10,B58+$B$9,IF($B$9&lt;600,B58+$B$9/60,B58+$B$9/3600))</f>
        <v>92</v>
      </c>
      <c r="S59" s="46"/>
      <c r="T59" s="47"/>
    </row>
    <row r="60" customFormat="false" ht="12.75" hidden="false" customHeight="false" outlineLevel="0" collapsed="false">
      <c r="A60" s="54" t="n">
        <f aca="false">A59+1</f>
        <v>48</v>
      </c>
      <c r="B60" s="44" t="n">
        <f aca="false">IF($B$9&lt;10,B59+$B$9,IF($B$9&lt;600,B59+$B$9/60,B59+$B$9/3600))</f>
        <v>94</v>
      </c>
      <c r="S60" s="46"/>
      <c r="T60" s="47"/>
    </row>
    <row r="61" customFormat="false" ht="12.75" hidden="false" customHeight="false" outlineLevel="0" collapsed="false">
      <c r="A61" s="54" t="n">
        <f aca="false">A60+1</f>
        <v>49</v>
      </c>
      <c r="B61" s="44" t="n">
        <f aca="false">IF($B$9&lt;10,B60+$B$9,IF($B$9&lt;600,B60+$B$9/60,B60+$B$9/3600))</f>
        <v>96</v>
      </c>
      <c r="S61" s="46"/>
      <c r="T61" s="47"/>
    </row>
    <row r="62" customFormat="false" ht="12.75" hidden="false" customHeight="false" outlineLevel="0" collapsed="false">
      <c r="A62" s="54" t="n">
        <f aca="false">A61+1</f>
        <v>50</v>
      </c>
      <c r="B62" s="44" t="n">
        <f aca="false">IF($B$9&lt;10,B61+$B$9,IF($B$9&lt;600,B61+$B$9/60,B61+$B$9/3600))</f>
        <v>98</v>
      </c>
      <c r="S62" s="46"/>
      <c r="T62" s="47"/>
    </row>
    <row r="63" customFormat="false" ht="12.75" hidden="false" customHeight="false" outlineLevel="0" collapsed="false">
      <c r="A63" s="54" t="n">
        <f aca="false">A62+1</f>
        <v>51</v>
      </c>
      <c r="B63" s="44" t="n">
        <f aca="false">IF($B$9&lt;10,B62+$B$9,IF($B$9&lt;600,B62+$B$9/60,B62+$B$9/3600))</f>
        <v>100</v>
      </c>
      <c r="S63" s="46"/>
      <c r="T63" s="47"/>
    </row>
    <row r="64" customFormat="false" ht="12.75" hidden="false" customHeight="false" outlineLevel="0" collapsed="false">
      <c r="A64" s="54" t="n">
        <f aca="false">A63+1</f>
        <v>52</v>
      </c>
      <c r="B64" s="44" t="n">
        <f aca="false">IF($B$9&lt;10,B63+$B$9,IF($B$9&lt;600,B63+$B$9/60,B63+$B$9/3600))</f>
        <v>102</v>
      </c>
      <c r="S64" s="46"/>
      <c r="T64" s="47"/>
    </row>
    <row r="65" customFormat="false" ht="12.75" hidden="false" customHeight="false" outlineLevel="0" collapsed="false">
      <c r="A65" s="54" t="n">
        <f aca="false">A64+1</f>
        <v>53</v>
      </c>
      <c r="B65" s="44" t="n">
        <f aca="false">IF($B$9&lt;10,B64+$B$9,IF($B$9&lt;600,B64+$B$9/60,B64+$B$9/3600))</f>
        <v>104</v>
      </c>
      <c r="S65" s="46"/>
      <c r="T65" s="47"/>
    </row>
    <row r="66" customFormat="false" ht="12.75" hidden="false" customHeight="false" outlineLevel="0" collapsed="false">
      <c r="A66" s="54" t="n">
        <f aca="false">A65+1</f>
        <v>54</v>
      </c>
      <c r="B66" s="44" t="n">
        <f aca="false">IF($B$9&lt;10,B65+$B$9,IF($B$9&lt;600,B65+$B$9/60,B65+$B$9/3600))</f>
        <v>106</v>
      </c>
      <c r="S66" s="46"/>
      <c r="T66" s="47"/>
    </row>
    <row r="67" customFormat="false" ht="12.75" hidden="false" customHeight="false" outlineLevel="0" collapsed="false">
      <c r="A67" s="54" t="n">
        <f aca="false">A66+1</f>
        <v>55</v>
      </c>
      <c r="B67" s="44" t="n">
        <f aca="false">IF($B$9&lt;10,B66+$B$9,IF($B$9&lt;600,B66+$B$9/60,B66+$B$9/3600))</f>
        <v>108</v>
      </c>
      <c r="S67" s="46"/>
      <c r="T67" s="47"/>
    </row>
    <row r="68" customFormat="false" ht="12.75" hidden="false" customHeight="false" outlineLevel="0" collapsed="false">
      <c r="A68" s="54" t="n">
        <f aca="false">A67+1</f>
        <v>56</v>
      </c>
      <c r="B68" s="44" t="n">
        <f aca="false">IF($B$9&lt;10,B67+$B$9,IF($B$9&lt;600,B67+$B$9/60,B67+$B$9/3600))</f>
        <v>110</v>
      </c>
      <c r="S68" s="46"/>
      <c r="T68" s="47"/>
    </row>
    <row r="69" customFormat="false" ht="12.75" hidden="false" customHeight="false" outlineLevel="0" collapsed="false">
      <c r="A69" s="54" t="n">
        <f aca="false">A68+1</f>
        <v>57</v>
      </c>
      <c r="B69" s="44" t="n">
        <f aca="false">IF($B$9&lt;10,B68+$B$9,IF($B$9&lt;600,B68+$B$9/60,B68+$B$9/3600))</f>
        <v>112</v>
      </c>
      <c r="S69" s="46"/>
      <c r="T69" s="47"/>
    </row>
    <row r="70" customFormat="false" ht="12.75" hidden="false" customHeight="false" outlineLevel="0" collapsed="false">
      <c r="A70" s="54" t="n">
        <f aca="false">A69+1</f>
        <v>58</v>
      </c>
      <c r="B70" s="44" t="n">
        <f aca="false">IF($B$9&lt;10,B69+$B$9,IF($B$9&lt;600,B69+$B$9/60,B69+$B$9/3600))</f>
        <v>114</v>
      </c>
      <c r="S70" s="46"/>
      <c r="T70" s="47"/>
    </row>
    <row r="71" customFormat="false" ht="12.75" hidden="false" customHeight="false" outlineLevel="0" collapsed="false">
      <c r="A71" s="54" t="n">
        <f aca="false">A70+1</f>
        <v>59</v>
      </c>
      <c r="B71" s="44" t="n">
        <f aca="false">IF($B$9&lt;10,B70+$B$9,IF($B$9&lt;600,B70+$B$9/60,B70+$B$9/3600))</f>
        <v>116</v>
      </c>
      <c r="S71" s="46"/>
      <c r="T71" s="47"/>
    </row>
    <row r="72" customFormat="false" ht="12.75" hidden="false" customHeight="false" outlineLevel="0" collapsed="false">
      <c r="A72" s="54" t="n">
        <f aca="false">A71+1</f>
        <v>60</v>
      </c>
      <c r="B72" s="44" t="n">
        <f aca="false">IF($B$9&lt;10,B71+$B$9,IF($B$9&lt;600,B71+$B$9/60,B71+$B$9/3600))</f>
        <v>118</v>
      </c>
      <c r="S72" s="46"/>
      <c r="T72" s="47"/>
    </row>
    <row r="73" customFormat="false" ht="12.75" hidden="false" customHeight="false" outlineLevel="0" collapsed="false">
      <c r="A73" s="54" t="n">
        <f aca="false">A72+1</f>
        <v>61</v>
      </c>
      <c r="B73" s="44" t="n">
        <f aca="false">IF($B$9&lt;10,B72+$B$9,IF($B$9&lt;600,B72+$B$9/60,B72+$B$9/3600))</f>
        <v>120</v>
      </c>
      <c r="S73" s="46"/>
      <c r="T73" s="47"/>
    </row>
    <row r="74" customFormat="false" ht="12.75" hidden="false" customHeight="false" outlineLevel="0" collapsed="false">
      <c r="A74" s="54" t="n">
        <f aca="false">A73+1</f>
        <v>62</v>
      </c>
      <c r="B74" s="44" t="n">
        <f aca="false">IF($B$9&lt;10,B73+$B$9,IF($B$9&lt;600,B73+$B$9/60,B73+$B$9/3600))</f>
        <v>122</v>
      </c>
      <c r="S74" s="46"/>
      <c r="T74" s="47"/>
    </row>
    <row r="75" customFormat="false" ht="12.75" hidden="false" customHeight="false" outlineLevel="0" collapsed="false">
      <c r="A75" s="54" t="n">
        <f aca="false">A74+1</f>
        <v>63</v>
      </c>
      <c r="B75" s="44" t="n">
        <f aca="false">IF($B$9&lt;10,B74+$B$9,IF($B$9&lt;600,B74+$B$9/60,B74+$B$9/3600))</f>
        <v>124</v>
      </c>
      <c r="S75" s="46"/>
      <c r="T75" s="47"/>
    </row>
    <row r="76" customFormat="false" ht="12.75" hidden="false" customHeight="false" outlineLevel="0" collapsed="false">
      <c r="A76" s="54" t="n">
        <f aca="false">A75+1</f>
        <v>64</v>
      </c>
      <c r="B76" s="44" t="n">
        <f aca="false">IF($B$9&lt;10,B75+$B$9,IF($B$9&lt;600,B75+$B$9/60,B75+$B$9/3600))</f>
        <v>126</v>
      </c>
      <c r="S76" s="46"/>
      <c r="T76" s="47"/>
    </row>
    <row r="77" customFormat="false" ht="12.75" hidden="false" customHeight="false" outlineLevel="0" collapsed="false">
      <c r="A77" s="54" t="n">
        <f aca="false">A76+1</f>
        <v>65</v>
      </c>
      <c r="B77" s="44" t="n">
        <f aca="false">IF($B$9&lt;10,B76+$B$9,IF($B$9&lt;600,B76+$B$9/60,B76+$B$9/3600))</f>
        <v>128</v>
      </c>
      <c r="S77" s="46"/>
      <c r="T77" s="47"/>
    </row>
    <row r="78" customFormat="false" ht="12.75" hidden="false" customHeight="false" outlineLevel="0" collapsed="false">
      <c r="A78" s="54" t="n">
        <f aca="false">A77+1</f>
        <v>66</v>
      </c>
      <c r="B78" s="44" t="n">
        <f aca="false">IF($B$9&lt;10,B77+$B$9,IF($B$9&lt;600,B77+$B$9/60,B77+$B$9/3600))</f>
        <v>130</v>
      </c>
      <c r="S78" s="46"/>
      <c r="T78" s="47"/>
    </row>
    <row r="79" customFormat="false" ht="12.75" hidden="false" customHeight="false" outlineLevel="0" collapsed="false">
      <c r="A79" s="54" t="n">
        <f aca="false">A78+1</f>
        <v>67</v>
      </c>
      <c r="B79" s="44" t="n">
        <f aca="false">IF($B$9&lt;10,B78+$B$9,IF($B$9&lt;600,B78+$B$9/60,B78+$B$9/3600))</f>
        <v>132</v>
      </c>
      <c r="S79" s="46"/>
      <c r="T79" s="47"/>
    </row>
    <row r="80" customFormat="false" ht="12.75" hidden="false" customHeight="false" outlineLevel="0" collapsed="false">
      <c r="A80" s="54" t="n">
        <f aca="false">A79+1</f>
        <v>68</v>
      </c>
      <c r="B80" s="44" t="n">
        <f aca="false">IF($B$9&lt;10,B79+$B$9,IF($B$9&lt;600,B79+$B$9/60,B79+$B$9/3600))</f>
        <v>134</v>
      </c>
      <c r="S80" s="46"/>
      <c r="T80" s="47"/>
    </row>
    <row r="81" customFormat="false" ht="12.75" hidden="false" customHeight="false" outlineLevel="0" collapsed="false">
      <c r="A81" s="54" t="n">
        <f aca="false">A80+1</f>
        <v>69</v>
      </c>
      <c r="B81" s="44" t="n">
        <f aca="false">IF($B$9&lt;10,B80+$B$9,IF($B$9&lt;600,B80+$B$9/60,B80+$B$9/3600))</f>
        <v>136</v>
      </c>
      <c r="S81" s="46"/>
      <c r="T81" s="47"/>
    </row>
    <row r="82" customFormat="false" ht="12.75" hidden="false" customHeight="false" outlineLevel="0" collapsed="false">
      <c r="A82" s="54" t="n">
        <f aca="false">A81+1</f>
        <v>70</v>
      </c>
      <c r="B82" s="44" t="n">
        <f aca="false">IF($B$9&lt;10,B81+$B$9,IF($B$9&lt;600,B81+$B$9/60,B81+$B$9/3600))</f>
        <v>138</v>
      </c>
      <c r="S82" s="46"/>
      <c r="T82" s="47"/>
    </row>
    <row r="83" customFormat="false" ht="12.75" hidden="false" customHeight="false" outlineLevel="0" collapsed="false">
      <c r="A83" s="54" t="n">
        <f aca="false">A82+1</f>
        <v>71</v>
      </c>
      <c r="B83" s="44" t="n">
        <f aca="false">IF($B$9&lt;10,B82+$B$9,IF($B$9&lt;600,B82+$B$9/60,B82+$B$9/3600))</f>
        <v>140</v>
      </c>
      <c r="S83" s="46"/>
      <c r="T83" s="47"/>
    </row>
    <row r="84" customFormat="false" ht="12.75" hidden="false" customHeight="false" outlineLevel="0" collapsed="false">
      <c r="A84" s="54" t="n">
        <f aca="false">A83+1</f>
        <v>72</v>
      </c>
      <c r="B84" s="44" t="n">
        <f aca="false">IF($B$9&lt;10,B83+$B$9,IF($B$9&lt;600,B83+$B$9/60,B83+$B$9/3600))</f>
        <v>142</v>
      </c>
      <c r="S84" s="46"/>
      <c r="T84" s="47"/>
    </row>
    <row r="85" customFormat="false" ht="12.75" hidden="false" customHeight="false" outlineLevel="0" collapsed="false">
      <c r="A85" s="54" t="n">
        <f aca="false">A84+1</f>
        <v>73</v>
      </c>
      <c r="B85" s="44" t="n">
        <f aca="false">IF($B$9&lt;10,B84+$B$9,IF($B$9&lt;600,B84+$B$9/60,B84+$B$9/3600))</f>
        <v>144</v>
      </c>
      <c r="S85" s="46"/>
      <c r="T85" s="47"/>
    </row>
    <row r="86" customFormat="false" ht="12.75" hidden="false" customHeight="false" outlineLevel="0" collapsed="false">
      <c r="A86" s="54" t="n">
        <f aca="false">A85+1</f>
        <v>74</v>
      </c>
      <c r="B86" s="44" t="n">
        <f aca="false">IF($B$9&lt;10,B85+$B$9,IF($B$9&lt;600,B85+$B$9/60,B85+$B$9/3600))</f>
        <v>146</v>
      </c>
      <c r="S86" s="46"/>
      <c r="T86" s="47"/>
    </row>
    <row r="87" customFormat="false" ht="12.75" hidden="false" customHeight="false" outlineLevel="0" collapsed="false">
      <c r="A87" s="54" t="n">
        <f aca="false">A86+1</f>
        <v>75</v>
      </c>
      <c r="B87" s="44" t="n">
        <f aca="false">IF($B$9&lt;10,B86+$B$9,IF($B$9&lt;600,B86+$B$9/60,B86+$B$9/3600))</f>
        <v>148</v>
      </c>
      <c r="S87" s="46"/>
      <c r="T87" s="47"/>
    </row>
    <row r="88" customFormat="false" ht="12.75" hidden="false" customHeight="false" outlineLevel="0" collapsed="false">
      <c r="A88" s="54" t="n">
        <f aca="false">A87+1</f>
        <v>76</v>
      </c>
      <c r="B88" s="44" t="n">
        <f aca="false">IF($B$9&lt;10,B87+$B$9,IF($B$9&lt;600,B87+$B$9/60,B87+$B$9/3600))</f>
        <v>150</v>
      </c>
      <c r="S88" s="46"/>
      <c r="T88" s="47"/>
    </row>
    <row r="89" customFormat="false" ht="12.75" hidden="false" customHeight="false" outlineLevel="0" collapsed="false">
      <c r="A89" s="54" t="n">
        <f aca="false">A88+1</f>
        <v>77</v>
      </c>
      <c r="B89" s="44" t="n">
        <f aca="false">IF($B$9&lt;10,B88+$B$9,IF($B$9&lt;600,B88+$B$9/60,B88+$B$9/3600))</f>
        <v>152</v>
      </c>
      <c r="S89" s="46"/>
      <c r="T89" s="47"/>
    </row>
    <row r="90" customFormat="false" ht="12.75" hidden="false" customHeight="false" outlineLevel="0" collapsed="false">
      <c r="A90" s="54" t="n">
        <f aca="false">A89+1</f>
        <v>78</v>
      </c>
      <c r="B90" s="44" t="n">
        <f aca="false">IF($B$9&lt;10,B89+$B$9,IF($B$9&lt;600,B89+$B$9/60,B89+$B$9/3600))</f>
        <v>154</v>
      </c>
      <c r="S90" s="46"/>
      <c r="T90" s="47"/>
    </row>
    <row r="91" customFormat="false" ht="12.75" hidden="false" customHeight="false" outlineLevel="0" collapsed="false">
      <c r="A91" s="54" t="n">
        <f aca="false">A90+1</f>
        <v>79</v>
      </c>
      <c r="B91" s="44" t="n">
        <f aca="false">IF($B$9&lt;10,B90+$B$9,IF($B$9&lt;600,B90+$B$9/60,B90+$B$9/3600))</f>
        <v>156</v>
      </c>
      <c r="S91" s="46"/>
      <c r="T91" s="47"/>
    </row>
    <row r="92" customFormat="false" ht="12.75" hidden="false" customHeight="false" outlineLevel="0" collapsed="false">
      <c r="A92" s="54" t="n">
        <f aca="false">A91+1</f>
        <v>80</v>
      </c>
      <c r="B92" s="44" t="n">
        <f aca="false">IF($B$9&lt;10,B91+$B$9,IF($B$9&lt;600,B91+$B$9/60,B91+$B$9/3600))</f>
        <v>158</v>
      </c>
      <c r="S92" s="46"/>
      <c r="T92" s="47"/>
    </row>
    <row r="93" customFormat="false" ht="12.75" hidden="false" customHeight="false" outlineLevel="0" collapsed="false">
      <c r="A93" s="54" t="n">
        <f aca="false">A92+1</f>
        <v>81</v>
      </c>
      <c r="B93" s="44" t="n">
        <f aca="false">IF($B$9&lt;10,B92+$B$9,IF($B$9&lt;600,B92+$B$9/60,B92+$B$9/3600))</f>
        <v>160</v>
      </c>
      <c r="S93" s="46"/>
      <c r="T93" s="47"/>
    </row>
    <row r="94" customFormat="false" ht="12.75" hidden="false" customHeight="false" outlineLevel="0" collapsed="false">
      <c r="A94" s="54" t="n">
        <f aca="false">A93+1</f>
        <v>82</v>
      </c>
      <c r="B94" s="44" t="n">
        <f aca="false">IF($B$9&lt;10,B93+$B$9,IF($B$9&lt;600,B93+$B$9/60,B93+$B$9/3600))</f>
        <v>162</v>
      </c>
      <c r="S94" s="46"/>
      <c r="T94" s="47"/>
    </row>
    <row r="95" customFormat="false" ht="12.75" hidden="false" customHeight="false" outlineLevel="0" collapsed="false">
      <c r="A95" s="54" t="n">
        <f aca="false">A94+1</f>
        <v>83</v>
      </c>
      <c r="B95" s="44" t="n">
        <f aca="false">IF($B$9&lt;10,B94+$B$9,IF($B$9&lt;600,B94+$B$9/60,B94+$B$9/3600))</f>
        <v>164</v>
      </c>
      <c r="S95" s="46"/>
      <c r="T95" s="47"/>
    </row>
    <row r="96" customFormat="false" ht="12.75" hidden="false" customHeight="false" outlineLevel="0" collapsed="false">
      <c r="A96" s="54" t="n">
        <f aca="false">A95+1</f>
        <v>84</v>
      </c>
      <c r="B96" s="44" t="n">
        <f aca="false">IF($B$9&lt;10,B95+$B$9,IF($B$9&lt;600,B95+$B$9/60,B95+$B$9/3600))</f>
        <v>166</v>
      </c>
      <c r="S96" s="46"/>
      <c r="T96" s="47"/>
    </row>
    <row r="97" customFormat="false" ht="12.75" hidden="false" customHeight="false" outlineLevel="0" collapsed="false">
      <c r="A97" s="54" t="n">
        <f aca="false">A96+1</f>
        <v>85</v>
      </c>
      <c r="B97" s="44" t="n">
        <f aca="false">IF($B$9&lt;10,B96+$B$9,IF($B$9&lt;600,B96+$B$9/60,B96+$B$9/3600))</f>
        <v>168</v>
      </c>
      <c r="S97" s="46"/>
      <c r="T97" s="47"/>
    </row>
    <row r="98" customFormat="false" ht="12.75" hidden="false" customHeight="false" outlineLevel="0" collapsed="false">
      <c r="A98" s="54" t="n">
        <f aca="false">A97+1</f>
        <v>86</v>
      </c>
      <c r="B98" s="44" t="n">
        <f aca="false">IF($B$9&lt;10,B97+$B$9,IF($B$9&lt;600,B97+$B$9/60,B97+$B$9/3600))</f>
        <v>170</v>
      </c>
      <c r="S98" s="46"/>
      <c r="T98" s="47"/>
    </row>
    <row r="99" customFormat="false" ht="12.75" hidden="false" customHeight="false" outlineLevel="0" collapsed="false">
      <c r="A99" s="54" t="n">
        <f aca="false">A98+1</f>
        <v>87</v>
      </c>
      <c r="B99" s="44" t="n">
        <f aca="false">IF($B$9&lt;10,B98+$B$9,IF($B$9&lt;600,B98+$B$9/60,B98+$B$9/3600))</f>
        <v>172</v>
      </c>
      <c r="S99" s="46"/>
      <c r="T99" s="47"/>
    </row>
    <row r="100" customFormat="false" ht="12.75" hidden="false" customHeight="false" outlineLevel="0" collapsed="false">
      <c r="A100" s="54" t="n">
        <f aca="false">A99+1</f>
        <v>88</v>
      </c>
      <c r="B100" s="44" t="n">
        <f aca="false">IF($B$9&lt;10,B99+$B$9,IF($B$9&lt;600,B99+$B$9/60,B99+$B$9/3600))</f>
        <v>174</v>
      </c>
      <c r="S100" s="46"/>
      <c r="T100" s="47"/>
    </row>
    <row r="101" customFormat="false" ht="12.75" hidden="false" customHeight="false" outlineLevel="0" collapsed="false">
      <c r="A101" s="54" t="n">
        <f aca="false">A100+1</f>
        <v>89</v>
      </c>
      <c r="B101" s="44" t="n">
        <f aca="false">IF($B$9&lt;10,B100+$B$9,IF($B$9&lt;600,B100+$B$9/60,B100+$B$9/3600))</f>
        <v>176</v>
      </c>
      <c r="S101" s="46"/>
      <c r="T101" s="47"/>
    </row>
    <row r="102" customFormat="false" ht="12.75" hidden="false" customHeight="false" outlineLevel="0" collapsed="false">
      <c r="A102" s="54" t="n">
        <f aca="false">A101+1</f>
        <v>90</v>
      </c>
      <c r="B102" s="44" t="n">
        <f aca="false">IF($B$9&lt;10,B101+$B$9,IF($B$9&lt;600,B101+$B$9/60,B101+$B$9/3600))</f>
        <v>178</v>
      </c>
      <c r="S102" s="46"/>
      <c r="T102" s="47"/>
    </row>
    <row r="103" customFormat="false" ht="12.75" hidden="false" customHeight="false" outlineLevel="0" collapsed="false">
      <c r="A103" s="54" t="n">
        <f aca="false">A102+1</f>
        <v>91</v>
      </c>
      <c r="B103" s="44" t="n">
        <f aca="false">IF($B$9&lt;10,B102+$B$9,IF($B$9&lt;600,B102+$B$9/60,B102+$B$9/3600))</f>
        <v>180</v>
      </c>
      <c r="S103" s="46"/>
      <c r="T103" s="47"/>
    </row>
    <row r="104" customFormat="false" ht="12.75" hidden="false" customHeight="false" outlineLevel="0" collapsed="false">
      <c r="A104" s="54" t="n">
        <f aca="false">A103+1</f>
        <v>92</v>
      </c>
      <c r="B104" s="44" t="n">
        <f aca="false">IF($B$9&lt;10,B103+$B$9,IF($B$9&lt;600,B103+$B$9/60,B103+$B$9/3600))</f>
        <v>182</v>
      </c>
      <c r="S104" s="46"/>
      <c r="T104" s="47"/>
    </row>
    <row r="105" customFormat="false" ht="12.75" hidden="false" customHeight="false" outlineLevel="0" collapsed="false">
      <c r="A105" s="54" t="n">
        <f aca="false">A104+1</f>
        <v>93</v>
      </c>
      <c r="B105" s="44" t="n">
        <f aca="false">IF($B$9&lt;10,B104+$B$9,IF($B$9&lt;600,B104+$B$9/60,B104+$B$9/3600))</f>
        <v>184</v>
      </c>
      <c r="S105" s="46"/>
      <c r="T105" s="47"/>
    </row>
    <row r="106" customFormat="false" ht="12.75" hidden="false" customHeight="false" outlineLevel="0" collapsed="false">
      <c r="A106" s="54" t="n">
        <f aca="false">A105+1</f>
        <v>94</v>
      </c>
      <c r="B106" s="44" t="n">
        <f aca="false">IF($B$9&lt;10,B105+$B$9,IF($B$9&lt;600,B105+$B$9/60,B105+$B$9/3600))</f>
        <v>186</v>
      </c>
      <c r="S106" s="46"/>
      <c r="T106" s="47"/>
    </row>
    <row r="107" customFormat="false" ht="12.75" hidden="false" customHeight="false" outlineLevel="0" collapsed="false">
      <c r="A107" s="54" t="n">
        <f aca="false">A106+1</f>
        <v>95</v>
      </c>
      <c r="B107" s="44" t="n">
        <f aca="false">IF($B$9&lt;10,B106+$B$9,IF($B$9&lt;600,B106+$B$9/60,B106+$B$9/3600))</f>
        <v>188</v>
      </c>
      <c r="S107" s="46"/>
      <c r="T107" s="47"/>
    </row>
    <row r="108" customFormat="false" ht="12.75" hidden="false" customHeight="false" outlineLevel="0" collapsed="false">
      <c r="A108" s="54" t="n">
        <f aca="false">A107+1</f>
        <v>96</v>
      </c>
      <c r="B108" s="44" t="n">
        <f aca="false">IF($B$9&lt;10,B107+$B$9,IF($B$9&lt;600,B107+$B$9/60,B107+$B$9/3600))</f>
        <v>190</v>
      </c>
      <c r="S108" s="46"/>
      <c r="T108" s="47"/>
    </row>
    <row r="109" customFormat="false" ht="12.75" hidden="false" customHeight="false" outlineLevel="0" collapsed="false">
      <c r="A109" s="54" t="n">
        <f aca="false">A108+1</f>
        <v>97</v>
      </c>
      <c r="B109" s="44" t="n">
        <f aca="false">IF($B$9&lt;10,B108+$B$9,IF($B$9&lt;600,B108+$B$9/60,B108+$B$9/3600))</f>
        <v>192</v>
      </c>
      <c r="S109" s="46"/>
      <c r="T109" s="47"/>
    </row>
    <row r="110" customFormat="false" ht="12.75" hidden="false" customHeight="false" outlineLevel="0" collapsed="false">
      <c r="A110" s="54" t="n">
        <f aca="false">A109+1</f>
        <v>98</v>
      </c>
      <c r="B110" s="44" t="n">
        <f aca="false">IF($B$9&lt;10,B109+$B$9,IF($B$9&lt;600,B109+$B$9/60,B109+$B$9/3600))</f>
        <v>194</v>
      </c>
      <c r="S110" s="46"/>
      <c r="T110" s="47"/>
    </row>
    <row r="111" customFormat="false" ht="12.75" hidden="false" customHeight="false" outlineLevel="0" collapsed="false">
      <c r="A111" s="54" t="n">
        <f aca="false">A110+1</f>
        <v>99</v>
      </c>
      <c r="B111" s="44" t="n">
        <f aca="false">IF($B$9&lt;10,B110+$B$9,IF($B$9&lt;600,B110+$B$9/60,B110+$B$9/3600))</f>
        <v>196</v>
      </c>
      <c r="S111" s="46"/>
      <c r="T111" s="47"/>
    </row>
    <row r="112" customFormat="false" ht="12.75" hidden="false" customHeight="false" outlineLevel="0" collapsed="false">
      <c r="A112" s="54" t="n">
        <f aca="false">A111+1</f>
        <v>100</v>
      </c>
      <c r="B112" s="44" t="n">
        <f aca="false">IF($B$9&lt;10,B111+$B$9,IF($B$9&lt;600,B111+$B$9/60,B111+$B$9/3600))</f>
        <v>198</v>
      </c>
      <c r="S112" s="46"/>
      <c r="T112" s="47"/>
    </row>
    <row r="113" customFormat="false" ht="12.75" hidden="false" customHeight="false" outlineLevel="0" collapsed="false">
      <c r="A113" s="54" t="n">
        <f aca="false">A112+1</f>
        <v>101</v>
      </c>
      <c r="B113" s="44" t="n">
        <f aca="false">IF($B$9&lt;10,B112+$B$9,IF($B$9&lt;600,B112+$B$9/60,B112+$B$9/3600))</f>
        <v>200</v>
      </c>
      <c r="S113" s="46"/>
      <c r="T113" s="47"/>
    </row>
    <row r="114" customFormat="false" ht="12.75" hidden="false" customHeight="false" outlineLevel="0" collapsed="false">
      <c r="A114" s="54" t="n">
        <f aca="false">A113+1</f>
        <v>102</v>
      </c>
      <c r="B114" s="44" t="n">
        <f aca="false">IF($B$9&lt;10,B113+$B$9,IF($B$9&lt;600,B113+$B$9/60,B113+$B$9/3600))</f>
        <v>202</v>
      </c>
      <c r="S114" s="46"/>
      <c r="T114" s="47"/>
    </row>
    <row r="115" customFormat="false" ht="12.75" hidden="false" customHeight="false" outlineLevel="0" collapsed="false">
      <c r="A115" s="54" t="n">
        <f aca="false">A114+1</f>
        <v>103</v>
      </c>
      <c r="B115" s="44" t="n">
        <f aca="false">IF($B$9&lt;10,B114+$B$9,IF($B$9&lt;600,B114+$B$9/60,B114+$B$9/3600))</f>
        <v>204</v>
      </c>
      <c r="S115" s="46"/>
      <c r="T115" s="47"/>
    </row>
    <row r="116" customFormat="false" ht="12.75" hidden="false" customHeight="false" outlineLevel="0" collapsed="false">
      <c r="A116" s="54" t="n">
        <f aca="false">A115+1</f>
        <v>104</v>
      </c>
      <c r="B116" s="44" t="n">
        <f aca="false">IF($B$9&lt;10,B115+$B$9,IF($B$9&lt;600,B115+$B$9/60,B115+$B$9/3600))</f>
        <v>206</v>
      </c>
      <c r="S116" s="46"/>
      <c r="T116" s="47"/>
    </row>
    <row r="117" customFormat="false" ht="12.75" hidden="false" customHeight="false" outlineLevel="0" collapsed="false">
      <c r="A117" s="54" t="n">
        <f aca="false">A116+1</f>
        <v>105</v>
      </c>
      <c r="B117" s="44" t="n">
        <f aca="false">IF($B$9&lt;10,B116+$B$9,IF($B$9&lt;600,B116+$B$9/60,B116+$B$9/3600))</f>
        <v>208</v>
      </c>
      <c r="S117" s="46"/>
      <c r="T117" s="47"/>
    </row>
    <row r="118" customFormat="false" ht="12.75" hidden="false" customHeight="false" outlineLevel="0" collapsed="false">
      <c r="A118" s="54" t="n">
        <f aca="false">A117+1</f>
        <v>106</v>
      </c>
      <c r="B118" s="44" t="n">
        <f aca="false">IF($B$9&lt;10,B117+$B$9,IF($B$9&lt;600,B117+$B$9/60,B117+$B$9/3600))</f>
        <v>210</v>
      </c>
      <c r="S118" s="46"/>
      <c r="T118" s="47"/>
    </row>
    <row r="119" customFormat="false" ht="12.75" hidden="false" customHeight="false" outlineLevel="0" collapsed="false">
      <c r="A119" s="54" t="n">
        <f aca="false">A118+1</f>
        <v>107</v>
      </c>
      <c r="B119" s="44" t="n">
        <f aca="false">IF($B$9&lt;10,B118+$B$9,IF($B$9&lt;600,B118+$B$9/60,B118+$B$9/3600))</f>
        <v>212</v>
      </c>
      <c r="S119" s="46"/>
      <c r="T119" s="47"/>
    </row>
    <row r="120" customFormat="false" ht="12.75" hidden="false" customHeight="false" outlineLevel="0" collapsed="false">
      <c r="A120" s="54" t="n">
        <f aca="false">A119+1</f>
        <v>108</v>
      </c>
      <c r="B120" s="44" t="n">
        <f aca="false">IF($B$9&lt;10,B119+$B$9,IF($B$9&lt;600,B119+$B$9/60,B119+$B$9/3600))</f>
        <v>214</v>
      </c>
      <c r="S120" s="46"/>
      <c r="T120" s="47"/>
    </row>
    <row r="121" customFormat="false" ht="12.75" hidden="false" customHeight="false" outlineLevel="0" collapsed="false">
      <c r="A121" s="54" t="n">
        <f aca="false">A120+1</f>
        <v>109</v>
      </c>
      <c r="B121" s="44" t="n">
        <f aca="false">IF($B$9&lt;10,B120+$B$9,IF($B$9&lt;600,B120+$B$9/60,B120+$B$9/3600))</f>
        <v>216</v>
      </c>
      <c r="S121" s="46"/>
      <c r="T121" s="47"/>
    </row>
    <row r="122" customFormat="false" ht="12.75" hidden="false" customHeight="false" outlineLevel="0" collapsed="false">
      <c r="A122" s="54" t="n">
        <f aca="false">A121+1</f>
        <v>110</v>
      </c>
      <c r="B122" s="44" t="n">
        <f aca="false">IF($B$9&lt;10,B121+$B$9,IF($B$9&lt;600,B121+$B$9/60,B121+$B$9/3600))</f>
        <v>218</v>
      </c>
      <c r="S122" s="46"/>
      <c r="T122" s="47"/>
    </row>
    <row r="123" customFormat="false" ht="12.75" hidden="false" customHeight="false" outlineLevel="0" collapsed="false">
      <c r="A123" s="54" t="n">
        <f aca="false">A122+1</f>
        <v>111</v>
      </c>
      <c r="B123" s="44" t="n">
        <f aca="false">IF($B$9&lt;10,B122+$B$9,IF($B$9&lt;600,B122+$B$9/60,B122+$B$9/3600))</f>
        <v>220</v>
      </c>
      <c r="S123" s="46"/>
      <c r="T123" s="47"/>
    </row>
    <row r="124" customFormat="false" ht="12.75" hidden="false" customHeight="false" outlineLevel="0" collapsed="false">
      <c r="A124" s="54" t="n">
        <f aca="false">A123+1</f>
        <v>112</v>
      </c>
      <c r="B124" s="44" t="n">
        <f aca="false">IF($B$9&lt;10,B123+$B$9,IF($B$9&lt;600,B123+$B$9/60,B123+$B$9/3600))</f>
        <v>222</v>
      </c>
      <c r="S124" s="46"/>
      <c r="T124" s="47"/>
    </row>
    <row r="125" customFormat="false" ht="12.75" hidden="false" customHeight="false" outlineLevel="0" collapsed="false">
      <c r="A125" s="54" t="n">
        <f aca="false">A124+1</f>
        <v>113</v>
      </c>
      <c r="B125" s="44" t="n">
        <f aca="false">IF($B$9&lt;10,B124+$B$9,IF($B$9&lt;600,B124+$B$9/60,B124+$B$9/3600))</f>
        <v>224</v>
      </c>
      <c r="S125" s="46"/>
      <c r="T125" s="47"/>
    </row>
    <row r="126" customFormat="false" ht="12.75" hidden="false" customHeight="false" outlineLevel="0" collapsed="false">
      <c r="A126" s="54" t="n">
        <f aca="false">A125+1</f>
        <v>114</v>
      </c>
      <c r="B126" s="44" t="n">
        <f aca="false">IF($B$9&lt;10,B125+$B$9,IF($B$9&lt;600,B125+$B$9/60,B125+$B$9/3600))</f>
        <v>226</v>
      </c>
      <c r="S126" s="46"/>
      <c r="T126" s="47"/>
    </row>
    <row r="127" customFormat="false" ht="12.75" hidden="false" customHeight="false" outlineLevel="0" collapsed="false">
      <c r="A127" s="54" t="n">
        <f aca="false">A126+1</f>
        <v>115</v>
      </c>
      <c r="B127" s="44" t="n">
        <f aca="false">IF($B$9&lt;10,B126+$B$9,IF($B$9&lt;600,B126+$B$9/60,B126+$B$9/3600))</f>
        <v>228</v>
      </c>
      <c r="S127" s="46"/>
      <c r="T127" s="47"/>
    </row>
    <row r="128" customFormat="false" ht="12.75" hidden="false" customHeight="false" outlineLevel="0" collapsed="false">
      <c r="A128" s="54" t="n">
        <f aca="false">A127+1</f>
        <v>116</v>
      </c>
      <c r="B128" s="44" t="n">
        <f aca="false">IF($B$9&lt;10,B127+$B$9,IF($B$9&lt;600,B127+$B$9/60,B127+$B$9/3600))</f>
        <v>230</v>
      </c>
      <c r="S128" s="46"/>
      <c r="T128" s="47"/>
    </row>
    <row r="129" customFormat="false" ht="12.75" hidden="false" customHeight="false" outlineLevel="0" collapsed="false">
      <c r="A129" s="54" t="n">
        <f aca="false">A128+1</f>
        <v>117</v>
      </c>
      <c r="B129" s="44" t="n">
        <f aca="false">IF($B$9&lt;10,B128+$B$9,IF($B$9&lt;600,B128+$B$9/60,B128+$B$9/3600))</f>
        <v>232</v>
      </c>
      <c r="S129" s="46"/>
      <c r="T129" s="47"/>
    </row>
    <row r="130" customFormat="false" ht="12.75" hidden="false" customHeight="false" outlineLevel="0" collapsed="false">
      <c r="A130" s="54" t="n">
        <f aca="false">A129+1</f>
        <v>118</v>
      </c>
      <c r="B130" s="44" t="n">
        <f aca="false">IF($B$9&lt;10,B129+$B$9,IF($B$9&lt;600,B129+$B$9/60,B129+$B$9/3600))</f>
        <v>234</v>
      </c>
      <c r="S130" s="46"/>
      <c r="T130" s="47"/>
    </row>
    <row r="131" customFormat="false" ht="12.75" hidden="false" customHeight="false" outlineLevel="0" collapsed="false">
      <c r="A131" s="54" t="n">
        <f aca="false">A130+1</f>
        <v>119</v>
      </c>
      <c r="B131" s="44" t="n">
        <f aca="false">IF($B$9&lt;10,B130+$B$9,IF($B$9&lt;600,B130+$B$9/60,B130+$B$9/3600))</f>
        <v>236</v>
      </c>
      <c r="S131" s="46"/>
      <c r="T131" s="47"/>
    </row>
    <row r="132" customFormat="false" ht="12.75" hidden="false" customHeight="false" outlineLevel="0" collapsed="false">
      <c r="A132" s="54" t="n">
        <f aca="false">A131+1</f>
        <v>120</v>
      </c>
      <c r="B132" s="44" t="n">
        <f aca="false">IF($B$9&lt;10,B131+$B$9,IF($B$9&lt;600,B131+$B$9/60,B131+$B$9/3600))</f>
        <v>238</v>
      </c>
      <c r="S132" s="46"/>
      <c r="T132" s="47"/>
    </row>
    <row r="133" customFormat="false" ht="12.75" hidden="false" customHeight="false" outlineLevel="0" collapsed="false">
      <c r="A133" s="54" t="n">
        <f aca="false">A132+1</f>
        <v>121</v>
      </c>
      <c r="B133" s="44" t="n">
        <f aca="false">IF($B$9&lt;10,B132+$B$9,IF($B$9&lt;600,B132+$B$9/60,B132+$B$9/3600))</f>
        <v>240</v>
      </c>
      <c r="S133" s="46"/>
      <c r="T133" s="47"/>
    </row>
    <row r="134" customFormat="false" ht="12.75" hidden="false" customHeight="false" outlineLevel="0" collapsed="false">
      <c r="A134" s="54" t="n">
        <f aca="false">A133+1</f>
        <v>122</v>
      </c>
      <c r="B134" s="44" t="n">
        <f aca="false">IF($B$9&lt;10,B133+$B$9,IF($B$9&lt;600,B133+$B$9/60,B133+$B$9/3600))</f>
        <v>242</v>
      </c>
      <c r="S134" s="46"/>
      <c r="T134" s="47"/>
    </row>
    <row r="135" customFormat="false" ht="12.75" hidden="false" customHeight="false" outlineLevel="0" collapsed="false">
      <c r="A135" s="54" t="n">
        <f aca="false">A134+1</f>
        <v>123</v>
      </c>
      <c r="B135" s="44" t="n">
        <f aca="false">IF($B$9&lt;10,B134+$B$9,IF($B$9&lt;600,B134+$B$9/60,B134+$B$9/3600))</f>
        <v>244</v>
      </c>
      <c r="S135" s="46"/>
      <c r="T135" s="47"/>
    </row>
    <row r="136" customFormat="false" ht="12.75" hidden="false" customHeight="false" outlineLevel="0" collapsed="false">
      <c r="A136" s="54" t="n">
        <f aca="false">A135+1</f>
        <v>124</v>
      </c>
      <c r="B136" s="44" t="n">
        <f aca="false">IF($B$9&lt;10,B135+$B$9,IF($B$9&lt;600,B135+$B$9/60,B135+$B$9/3600))</f>
        <v>246</v>
      </c>
      <c r="S136" s="46"/>
      <c r="T136" s="47"/>
    </row>
    <row r="137" customFormat="false" ht="12.75" hidden="false" customHeight="false" outlineLevel="0" collapsed="false">
      <c r="A137" s="54" t="n">
        <f aca="false">A136+1</f>
        <v>125</v>
      </c>
      <c r="B137" s="44" t="n">
        <f aca="false">IF($B$9&lt;10,B136+$B$9,IF($B$9&lt;600,B136+$B$9/60,B136+$B$9/3600))</f>
        <v>248</v>
      </c>
      <c r="S137" s="46"/>
      <c r="T137" s="47"/>
    </row>
    <row r="138" customFormat="false" ht="12.75" hidden="false" customHeight="false" outlineLevel="0" collapsed="false">
      <c r="A138" s="54" t="n">
        <f aca="false">A137+1</f>
        <v>126</v>
      </c>
      <c r="B138" s="44" t="n">
        <f aca="false">IF($B$9&lt;10,B137+$B$9,IF($B$9&lt;600,B137+$B$9/60,B137+$B$9/3600))</f>
        <v>250</v>
      </c>
      <c r="S138" s="46"/>
      <c r="T138" s="47"/>
    </row>
    <row r="139" customFormat="false" ht="12.75" hidden="false" customHeight="false" outlineLevel="0" collapsed="false">
      <c r="A139" s="54" t="n">
        <f aca="false">A138+1</f>
        <v>127</v>
      </c>
      <c r="B139" s="44" t="n">
        <f aca="false">IF($B$9&lt;10,B138+$B$9,IF($B$9&lt;600,B138+$B$9/60,B138+$B$9/3600))</f>
        <v>252</v>
      </c>
      <c r="S139" s="46"/>
      <c r="T139" s="47"/>
    </row>
    <row r="140" customFormat="false" ht="12.75" hidden="false" customHeight="false" outlineLevel="0" collapsed="false">
      <c r="A140" s="54" t="n">
        <f aca="false">A139+1</f>
        <v>128</v>
      </c>
      <c r="B140" s="44" t="n">
        <f aca="false">IF($B$9&lt;10,B139+$B$9,IF($B$9&lt;600,B139+$B$9/60,B139+$B$9/3600))</f>
        <v>254</v>
      </c>
      <c r="S140" s="46"/>
      <c r="T140" s="47"/>
    </row>
    <row r="141" customFormat="false" ht="12.75" hidden="false" customHeight="false" outlineLevel="0" collapsed="false">
      <c r="A141" s="54" t="n">
        <f aca="false">A140+1</f>
        <v>129</v>
      </c>
      <c r="B141" s="44" t="n">
        <f aca="false">IF($B$9&lt;10,B140+$B$9,IF($B$9&lt;600,B140+$B$9/60,B140+$B$9/3600))</f>
        <v>256</v>
      </c>
      <c r="S141" s="46"/>
      <c r="T141" s="47"/>
    </row>
    <row r="142" customFormat="false" ht="12.75" hidden="false" customHeight="false" outlineLevel="0" collapsed="false">
      <c r="A142" s="54" t="n">
        <f aca="false">A141+1</f>
        <v>130</v>
      </c>
      <c r="B142" s="44" t="n">
        <f aca="false">IF($B$9&lt;10,B141+$B$9,IF($B$9&lt;600,B141+$B$9/60,B141+$B$9/3600))</f>
        <v>258</v>
      </c>
      <c r="S142" s="46"/>
      <c r="T142" s="47"/>
    </row>
    <row r="143" customFormat="false" ht="12.75" hidden="false" customHeight="false" outlineLevel="0" collapsed="false">
      <c r="A143" s="54" t="n">
        <f aca="false">A142+1</f>
        <v>131</v>
      </c>
      <c r="B143" s="44" t="n">
        <f aca="false">IF($B$9&lt;10,B142+$B$9,IF($B$9&lt;600,B142+$B$9/60,B142+$B$9/3600))</f>
        <v>260</v>
      </c>
      <c r="S143" s="46"/>
      <c r="T143" s="47"/>
    </row>
    <row r="144" customFormat="false" ht="12.75" hidden="false" customHeight="false" outlineLevel="0" collapsed="false">
      <c r="A144" s="54" t="n">
        <f aca="false">A143+1</f>
        <v>132</v>
      </c>
      <c r="B144" s="44" t="n">
        <f aca="false">IF($B$9&lt;10,B143+$B$9,IF($B$9&lt;600,B143+$B$9/60,B143+$B$9/3600))</f>
        <v>262</v>
      </c>
      <c r="S144" s="46"/>
      <c r="T144" s="47"/>
    </row>
    <row r="145" customFormat="false" ht="12.75" hidden="false" customHeight="false" outlineLevel="0" collapsed="false">
      <c r="A145" s="54" t="n">
        <f aca="false">A144+1</f>
        <v>133</v>
      </c>
      <c r="B145" s="44" t="n">
        <f aca="false">IF($B$9&lt;10,B144+$B$9,IF($B$9&lt;600,B144+$B$9/60,B144+$B$9/3600))</f>
        <v>264</v>
      </c>
      <c r="S145" s="46"/>
      <c r="T145" s="47"/>
    </row>
    <row r="146" customFormat="false" ht="12.75" hidden="false" customHeight="false" outlineLevel="0" collapsed="false">
      <c r="A146" s="54" t="n">
        <f aca="false">A145+1</f>
        <v>134</v>
      </c>
      <c r="B146" s="44" t="n">
        <f aca="false">IF($B$9&lt;10,B145+$B$9,IF($B$9&lt;600,B145+$B$9/60,B145+$B$9/3600))</f>
        <v>266</v>
      </c>
      <c r="S146" s="46"/>
      <c r="T146" s="47"/>
    </row>
    <row r="147" customFormat="false" ht="12.75" hidden="false" customHeight="false" outlineLevel="0" collapsed="false">
      <c r="A147" s="54" t="n">
        <f aca="false">A146+1</f>
        <v>135</v>
      </c>
      <c r="B147" s="44" t="n">
        <f aca="false">IF($B$9&lt;10,B146+$B$9,IF($B$9&lt;600,B146+$B$9/60,B146+$B$9/3600))</f>
        <v>268</v>
      </c>
      <c r="S147" s="46"/>
      <c r="T147" s="47"/>
    </row>
    <row r="148" customFormat="false" ht="12.75" hidden="false" customHeight="false" outlineLevel="0" collapsed="false">
      <c r="A148" s="54" t="n">
        <f aca="false">A147+1</f>
        <v>136</v>
      </c>
      <c r="B148" s="44" t="n">
        <f aca="false">IF($B$9&lt;10,B147+$B$9,IF($B$9&lt;600,B147+$B$9/60,B147+$B$9/3600))</f>
        <v>270</v>
      </c>
      <c r="S148" s="46"/>
      <c r="T148" s="47"/>
    </row>
    <row r="149" customFormat="false" ht="12.75" hidden="false" customHeight="false" outlineLevel="0" collapsed="false">
      <c r="A149" s="54" t="n">
        <f aca="false">A148+1</f>
        <v>137</v>
      </c>
      <c r="B149" s="44" t="n">
        <f aca="false">IF($B$9&lt;10,B148+$B$9,IF($B$9&lt;600,B148+$B$9/60,B148+$B$9/3600))</f>
        <v>272</v>
      </c>
      <c r="S149" s="46"/>
      <c r="T149" s="47"/>
    </row>
    <row r="150" customFormat="false" ht="12.75" hidden="false" customHeight="false" outlineLevel="0" collapsed="false">
      <c r="A150" s="54" t="n">
        <f aca="false">A149+1</f>
        <v>138</v>
      </c>
      <c r="B150" s="44" t="n">
        <f aca="false">IF($B$9&lt;10,B149+$B$9,IF($B$9&lt;600,B149+$B$9/60,B149+$B$9/3600))</f>
        <v>274</v>
      </c>
      <c r="S150" s="46"/>
      <c r="T150" s="47"/>
    </row>
    <row r="151" customFormat="false" ht="12.75" hidden="false" customHeight="false" outlineLevel="0" collapsed="false">
      <c r="A151" s="54" t="n">
        <f aca="false">A150+1</f>
        <v>139</v>
      </c>
      <c r="B151" s="44" t="n">
        <f aca="false">IF($B$9&lt;10,B150+$B$9,IF($B$9&lt;600,B150+$B$9/60,B150+$B$9/3600))</f>
        <v>276</v>
      </c>
      <c r="S151" s="46"/>
      <c r="T151" s="47"/>
    </row>
    <row r="152" customFormat="false" ht="12.75" hidden="false" customHeight="false" outlineLevel="0" collapsed="false">
      <c r="A152" s="54" t="n">
        <f aca="false">A151+1</f>
        <v>140</v>
      </c>
      <c r="B152" s="44" t="n">
        <f aca="false">IF($B$9&lt;10,B151+$B$9,IF($B$9&lt;600,B151+$B$9/60,B151+$B$9/3600))</f>
        <v>278</v>
      </c>
      <c r="S152" s="46"/>
      <c r="T152" s="47"/>
    </row>
    <row r="153" customFormat="false" ht="12.75" hidden="false" customHeight="false" outlineLevel="0" collapsed="false">
      <c r="A153" s="54" t="n">
        <f aca="false">A152+1</f>
        <v>141</v>
      </c>
      <c r="B153" s="44" t="n">
        <f aca="false">IF($B$9&lt;10,B152+$B$9,IF($B$9&lt;600,B152+$B$9/60,B152+$B$9/3600))</f>
        <v>280</v>
      </c>
      <c r="S153" s="46"/>
      <c r="T153" s="47"/>
    </row>
    <row r="154" customFormat="false" ht="12.75" hidden="false" customHeight="false" outlineLevel="0" collapsed="false">
      <c r="A154" s="54" t="n">
        <f aca="false">A153+1</f>
        <v>142</v>
      </c>
      <c r="B154" s="44" t="n">
        <f aca="false">IF($B$9&lt;10,B153+$B$9,IF($B$9&lt;600,B153+$B$9/60,B153+$B$9/3600))</f>
        <v>282</v>
      </c>
      <c r="S154" s="46"/>
      <c r="T154" s="47"/>
    </row>
    <row r="155" customFormat="false" ht="12.75" hidden="false" customHeight="false" outlineLevel="0" collapsed="false">
      <c r="A155" s="54" t="n">
        <f aca="false">A154+1</f>
        <v>143</v>
      </c>
      <c r="B155" s="44" t="n">
        <f aca="false">IF($B$9&lt;10,B154+$B$9,IF($B$9&lt;600,B154+$B$9/60,B154+$B$9/3600))</f>
        <v>284</v>
      </c>
      <c r="S155" s="46"/>
      <c r="T155" s="47"/>
    </row>
    <row r="156" customFormat="false" ht="12.75" hidden="false" customHeight="false" outlineLevel="0" collapsed="false">
      <c r="A156" s="54" t="n">
        <f aca="false">A155+1</f>
        <v>144</v>
      </c>
      <c r="B156" s="44" t="n">
        <f aca="false">IF($B$9&lt;10,B155+$B$9,IF($B$9&lt;600,B155+$B$9/60,B155+$B$9/3600))</f>
        <v>286</v>
      </c>
      <c r="S156" s="46"/>
      <c r="T156" s="47"/>
    </row>
    <row r="157" customFormat="false" ht="12.75" hidden="false" customHeight="false" outlineLevel="0" collapsed="false">
      <c r="A157" s="54" t="n">
        <f aca="false">A156+1</f>
        <v>145</v>
      </c>
      <c r="B157" s="44" t="n">
        <f aca="false">IF($B$9&lt;10,B156+$B$9,IF($B$9&lt;600,B156+$B$9/60,B156+$B$9/3600))</f>
        <v>288</v>
      </c>
      <c r="S157" s="46"/>
      <c r="T157" s="47"/>
    </row>
    <row r="158" customFormat="false" ht="12.75" hidden="false" customHeight="false" outlineLevel="0" collapsed="false">
      <c r="A158" s="54" t="n">
        <f aca="false">A157+1</f>
        <v>146</v>
      </c>
      <c r="B158" s="44" t="n">
        <f aca="false">IF($B$9&lt;10,B157+$B$9,IF($B$9&lt;600,B157+$B$9/60,B157+$B$9/3600))</f>
        <v>290</v>
      </c>
      <c r="S158" s="46"/>
      <c r="T158" s="47"/>
    </row>
    <row r="159" customFormat="false" ht="12.75" hidden="false" customHeight="false" outlineLevel="0" collapsed="false">
      <c r="A159" s="54" t="n">
        <f aca="false">A158+1</f>
        <v>147</v>
      </c>
      <c r="B159" s="44" t="n">
        <f aca="false">IF($B$9&lt;10,B158+$B$9,IF($B$9&lt;600,B158+$B$9/60,B158+$B$9/3600))</f>
        <v>292</v>
      </c>
      <c r="S159" s="46"/>
      <c r="T159" s="47"/>
    </row>
    <row r="160" customFormat="false" ht="12.75" hidden="false" customHeight="false" outlineLevel="0" collapsed="false">
      <c r="A160" s="54" t="n">
        <f aca="false">A159+1</f>
        <v>148</v>
      </c>
      <c r="B160" s="44" t="n">
        <f aca="false">IF($B$9&lt;10,B159+$B$9,IF($B$9&lt;600,B159+$B$9/60,B159+$B$9/3600))</f>
        <v>294</v>
      </c>
      <c r="S160" s="46"/>
      <c r="T160" s="47"/>
    </row>
    <row r="161" customFormat="false" ht="12.75" hidden="false" customHeight="false" outlineLevel="0" collapsed="false">
      <c r="A161" s="54" t="n">
        <f aca="false">A160+1</f>
        <v>149</v>
      </c>
      <c r="B161" s="44" t="n">
        <f aca="false">IF($B$9&lt;10,B160+$B$9,IF($B$9&lt;600,B160+$B$9/60,B160+$B$9/3600))</f>
        <v>296</v>
      </c>
      <c r="S161" s="46"/>
      <c r="T161" s="47"/>
    </row>
    <row r="162" customFormat="false" ht="12.75" hidden="false" customHeight="false" outlineLevel="0" collapsed="false">
      <c r="A162" s="54" t="n">
        <f aca="false">A161+1</f>
        <v>150</v>
      </c>
      <c r="B162" s="44" t="n">
        <f aca="false">IF($B$9&lt;10,B161+$B$9,IF($B$9&lt;600,B161+$B$9/60,B161+$B$9/3600))</f>
        <v>298</v>
      </c>
      <c r="S162" s="46"/>
      <c r="T162" s="47"/>
    </row>
    <row r="163" customFormat="false" ht="12.75" hidden="false" customHeight="false" outlineLevel="0" collapsed="false">
      <c r="A163" s="54" t="n">
        <f aca="false">A162+1</f>
        <v>151</v>
      </c>
      <c r="B163" s="44" t="n">
        <f aca="false">IF($B$9&lt;10,B162+$B$9,IF($B$9&lt;600,B162+$B$9/60,B162+$B$9/3600))</f>
        <v>300</v>
      </c>
      <c r="S163" s="46"/>
      <c r="T163" s="47"/>
    </row>
    <row r="164" customFormat="false" ht="12.75" hidden="false" customHeight="false" outlineLevel="0" collapsed="false">
      <c r="A164" s="54" t="n">
        <f aca="false">A163+1</f>
        <v>152</v>
      </c>
      <c r="B164" s="44" t="n">
        <f aca="false">IF($B$9&lt;10,B163+$B$9,IF($B$9&lt;600,B163+$B$9/60,B163+$B$9/3600))</f>
        <v>302</v>
      </c>
      <c r="S164" s="46"/>
      <c r="T164" s="47"/>
    </row>
    <row r="165" customFormat="false" ht="12.75" hidden="false" customHeight="false" outlineLevel="0" collapsed="false">
      <c r="A165" s="54" t="n">
        <f aca="false">A164+1</f>
        <v>153</v>
      </c>
      <c r="B165" s="44" t="n">
        <f aca="false">IF($B$9&lt;10,B164+$B$9,IF($B$9&lt;600,B164+$B$9/60,B164+$B$9/3600))</f>
        <v>304</v>
      </c>
      <c r="S165" s="46"/>
      <c r="T165" s="47"/>
    </row>
    <row r="166" customFormat="false" ht="12.75" hidden="false" customHeight="false" outlineLevel="0" collapsed="false">
      <c r="A166" s="54" t="n">
        <f aca="false">A165+1</f>
        <v>154</v>
      </c>
      <c r="B166" s="44" t="n">
        <f aca="false">IF($B$9&lt;10,B165+$B$9,IF($B$9&lt;600,B165+$B$9/60,B165+$B$9/3600))</f>
        <v>306</v>
      </c>
      <c r="S166" s="46"/>
      <c r="T166" s="47"/>
    </row>
    <row r="167" customFormat="false" ht="12.75" hidden="false" customHeight="false" outlineLevel="0" collapsed="false">
      <c r="A167" s="54" t="n">
        <f aca="false">A166+1</f>
        <v>155</v>
      </c>
      <c r="B167" s="44" t="n">
        <f aca="false">IF($B$9&lt;10,B166+$B$9,IF($B$9&lt;600,B166+$B$9/60,B166+$B$9/3600))</f>
        <v>308</v>
      </c>
      <c r="S167" s="46"/>
      <c r="T167" s="47"/>
    </row>
    <row r="168" customFormat="false" ht="12.75" hidden="false" customHeight="false" outlineLevel="0" collapsed="false">
      <c r="A168" s="54" t="n">
        <f aca="false">A167+1</f>
        <v>156</v>
      </c>
      <c r="B168" s="44" t="n">
        <f aca="false">IF($B$9&lt;10,B167+$B$9,IF($B$9&lt;600,B167+$B$9/60,B167+$B$9/3600))</f>
        <v>310</v>
      </c>
      <c r="S168" s="46"/>
      <c r="T168" s="47"/>
    </row>
    <row r="169" customFormat="false" ht="12.75" hidden="false" customHeight="false" outlineLevel="0" collapsed="false">
      <c r="A169" s="54" t="n">
        <f aca="false">A168+1</f>
        <v>157</v>
      </c>
      <c r="B169" s="44" t="n">
        <f aca="false">IF($B$9&lt;10,B168+$B$9,IF($B$9&lt;600,B168+$B$9/60,B168+$B$9/3600))</f>
        <v>312</v>
      </c>
      <c r="S169" s="46"/>
      <c r="T169" s="47"/>
    </row>
    <row r="170" customFormat="false" ht="12.75" hidden="false" customHeight="false" outlineLevel="0" collapsed="false">
      <c r="A170" s="54" t="n">
        <f aca="false">A169+1</f>
        <v>158</v>
      </c>
      <c r="B170" s="44" t="n">
        <f aca="false">IF($B$9&lt;10,B169+$B$9,IF($B$9&lt;600,B169+$B$9/60,B169+$B$9/3600))</f>
        <v>314</v>
      </c>
      <c r="S170" s="46"/>
      <c r="T170" s="47"/>
    </row>
    <row r="171" customFormat="false" ht="12.75" hidden="false" customHeight="false" outlineLevel="0" collapsed="false">
      <c r="A171" s="54" t="n">
        <f aca="false">A170+1</f>
        <v>159</v>
      </c>
      <c r="B171" s="44" t="n">
        <f aca="false">IF($B$9&lt;10,B170+$B$9,IF($B$9&lt;600,B170+$B$9/60,B170+$B$9/3600))</f>
        <v>316</v>
      </c>
      <c r="S171" s="46"/>
      <c r="T171" s="47"/>
    </row>
    <row r="172" customFormat="false" ht="12.75" hidden="false" customHeight="false" outlineLevel="0" collapsed="false">
      <c r="A172" s="54" t="n">
        <f aca="false">A171+1</f>
        <v>160</v>
      </c>
      <c r="B172" s="44" t="n">
        <f aca="false">IF($B$9&lt;10,B171+$B$9,IF($B$9&lt;600,B171+$B$9/60,B171+$B$9/3600))</f>
        <v>318</v>
      </c>
      <c r="S172" s="46"/>
      <c r="T172" s="47"/>
    </row>
    <row r="173" customFormat="false" ht="12.75" hidden="false" customHeight="false" outlineLevel="0" collapsed="false">
      <c r="A173" s="54" t="n">
        <f aca="false">A172+1</f>
        <v>161</v>
      </c>
      <c r="B173" s="44" t="n">
        <f aca="false">IF($B$9&lt;10,B172+$B$9,IF($B$9&lt;600,B172+$B$9/60,B172+$B$9/3600))</f>
        <v>320</v>
      </c>
      <c r="S173" s="46"/>
      <c r="T173" s="47"/>
    </row>
    <row r="174" customFormat="false" ht="12.75" hidden="false" customHeight="false" outlineLevel="0" collapsed="false">
      <c r="A174" s="54" t="n">
        <f aca="false">A173+1</f>
        <v>162</v>
      </c>
      <c r="B174" s="44" t="n">
        <f aca="false">IF($B$9&lt;10,B173+$B$9,IF($B$9&lt;600,B173+$B$9/60,B173+$B$9/3600))</f>
        <v>322</v>
      </c>
      <c r="S174" s="46"/>
      <c r="T174" s="47"/>
    </row>
    <row r="175" customFormat="false" ht="12.75" hidden="false" customHeight="false" outlineLevel="0" collapsed="false">
      <c r="A175" s="54" t="n">
        <f aca="false">A174+1</f>
        <v>163</v>
      </c>
      <c r="B175" s="44" t="n">
        <f aca="false">IF($B$9&lt;10,B174+$B$9,IF($B$9&lt;600,B174+$B$9/60,B174+$B$9/3600))</f>
        <v>324</v>
      </c>
      <c r="S175" s="46"/>
      <c r="T175" s="47"/>
    </row>
    <row r="176" customFormat="false" ht="12.75" hidden="false" customHeight="false" outlineLevel="0" collapsed="false">
      <c r="A176" s="54" t="n">
        <f aca="false">A175+1</f>
        <v>164</v>
      </c>
      <c r="B176" s="44" t="n">
        <f aca="false">IF($B$9&lt;10,B175+$B$9,IF($B$9&lt;600,B175+$B$9/60,B175+$B$9/3600))</f>
        <v>326</v>
      </c>
      <c r="S176" s="46"/>
      <c r="T176" s="47"/>
    </row>
    <row r="177" customFormat="false" ht="12.75" hidden="false" customHeight="false" outlineLevel="0" collapsed="false">
      <c r="A177" s="54" t="n">
        <f aca="false">A176+1</f>
        <v>165</v>
      </c>
      <c r="B177" s="44" t="n">
        <f aca="false">IF($B$9&lt;10,B176+$B$9,IF($B$9&lt;600,B176+$B$9/60,B176+$B$9/3600))</f>
        <v>328</v>
      </c>
      <c r="S177" s="46"/>
      <c r="T177" s="47"/>
    </row>
    <row r="178" customFormat="false" ht="12.75" hidden="false" customHeight="false" outlineLevel="0" collapsed="false">
      <c r="A178" s="54" t="n">
        <f aca="false">A177+1</f>
        <v>166</v>
      </c>
      <c r="B178" s="44" t="n">
        <f aca="false">IF($B$9&lt;10,B177+$B$9,IF($B$9&lt;600,B177+$B$9/60,B177+$B$9/3600))</f>
        <v>330</v>
      </c>
      <c r="S178" s="46"/>
      <c r="T178" s="47"/>
    </row>
    <row r="179" customFormat="false" ht="12.75" hidden="false" customHeight="false" outlineLevel="0" collapsed="false">
      <c r="A179" s="54" t="n">
        <f aca="false">A178+1</f>
        <v>167</v>
      </c>
      <c r="B179" s="44" t="n">
        <f aca="false">IF($B$9&lt;10,B178+$B$9,IF($B$9&lt;600,B178+$B$9/60,B178+$B$9/3600))</f>
        <v>332</v>
      </c>
      <c r="S179" s="46"/>
      <c r="T179" s="47"/>
    </row>
    <row r="180" customFormat="false" ht="12.75" hidden="false" customHeight="false" outlineLevel="0" collapsed="false">
      <c r="A180" s="54" t="n">
        <f aca="false">A179+1</f>
        <v>168</v>
      </c>
      <c r="B180" s="44" t="n">
        <f aca="false">IF($B$9&lt;10,B179+$B$9,IF($B$9&lt;600,B179+$B$9/60,B179+$B$9/3600))</f>
        <v>334</v>
      </c>
      <c r="S180" s="46"/>
      <c r="T180" s="47"/>
    </row>
    <row r="181" customFormat="false" ht="12.75" hidden="false" customHeight="false" outlineLevel="0" collapsed="false">
      <c r="A181" s="54" t="n">
        <f aca="false">A180+1</f>
        <v>169</v>
      </c>
      <c r="B181" s="44" t="n">
        <f aca="false">IF($B$9&lt;10,B180+$B$9,IF($B$9&lt;600,B180+$B$9/60,B180+$B$9/3600))</f>
        <v>336</v>
      </c>
      <c r="S181" s="46"/>
      <c r="T181" s="47"/>
    </row>
    <row r="182" customFormat="false" ht="12.75" hidden="false" customHeight="false" outlineLevel="0" collapsed="false">
      <c r="A182" s="54" t="n">
        <f aca="false">A181+1</f>
        <v>170</v>
      </c>
      <c r="B182" s="44" t="n">
        <f aca="false">IF($B$9&lt;10,B181+$B$9,IF($B$9&lt;600,B181+$B$9/60,B181+$B$9/3600))</f>
        <v>338</v>
      </c>
      <c r="S182" s="46"/>
      <c r="T182" s="47"/>
    </row>
    <row r="183" customFormat="false" ht="12.75" hidden="false" customHeight="false" outlineLevel="0" collapsed="false">
      <c r="A183" s="54" t="n">
        <f aca="false">A182+1</f>
        <v>171</v>
      </c>
      <c r="B183" s="44" t="n">
        <f aca="false">IF($B$9&lt;10,B182+$B$9,IF($B$9&lt;600,B182+$B$9/60,B182+$B$9/3600))</f>
        <v>340</v>
      </c>
      <c r="S183" s="46"/>
      <c r="T183" s="47"/>
    </row>
    <row r="184" customFormat="false" ht="12.75" hidden="false" customHeight="false" outlineLevel="0" collapsed="false">
      <c r="A184" s="54" t="n">
        <f aca="false">A183+1</f>
        <v>172</v>
      </c>
      <c r="B184" s="44" t="n">
        <f aca="false">IF($B$9&lt;10,B183+$B$9,IF($B$9&lt;600,B183+$B$9/60,B183+$B$9/3600))</f>
        <v>342</v>
      </c>
      <c r="S184" s="46"/>
      <c r="T184" s="47"/>
    </row>
    <row r="185" customFormat="false" ht="12.75" hidden="false" customHeight="false" outlineLevel="0" collapsed="false">
      <c r="A185" s="54" t="n">
        <f aca="false">A184+1</f>
        <v>173</v>
      </c>
      <c r="B185" s="44" t="n">
        <f aca="false">IF($B$9&lt;10,B184+$B$9,IF($B$9&lt;600,B184+$B$9/60,B184+$B$9/3600))</f>
        <v>344</v>
      </c>
      <c r="S185" s="46"/>
      <c r="T185" s="47"/>
    </row>
    <row r="186" customFormat="false" ht="12.75" hidden="false" customHeight="false" outlineLevel="0" collapsed="false">
      <c r="A186" s="54" t="n">
        <f aca="false">A185+1</f>
        <v>174</v>
      </c>
      <c r="B186" s="44" t="n">
        <f aca="false">IF($B$9&lt;10,B185+$B$9,IF($B$9&lt;600,B185+$B$9/60,B185+$B$9/3600))</f>
        <v>346</v>
      </c>
      <c r="S186" s="46"/>
      <c r="T186" s="47"/>
    </row>
    <row r="187" customFormat="false" ht="12.75" hidden="false" customHeight="false" outlineLevel="0" collapsed="false">
      <c r="A187" s="54" t="n">
        <f aca="false">A186+1</f>
        <v>175</v>
      </c>
      <c r="B187" s="44" t="n">
        <f aca="false">IF($B$9&lt;10,B186+$B$9,IF($B$9&lt;600,B186+$B$9/60,B186+$B$9/3600))</f>
        <v>348</v>
      </c>
      <c r="S187" s="46"/>
      <c r="T187" s="47"/>
    </row>
    <row r="188" customFormat="false" ht="12.75" hidden="false" customHeight="false" outlineLevel="0" collapsed="false">
      <c r="A188" s="54" t="n">
        <f aca="false">A187+1</f>
        <v>176</v>
      </c>
      <c r="B188" s="44" t="n">
        <f aca="false">IF($B$9&lt;10,B187+$B$9,IF($B$9&lt;600,B187+$B$9/60,B187+$B$9/3600))</f>
        <v>350</v>
      </c>
      <c r="S188" s="46"/>
      <c r="T188" s="47"/>
    </row>
    <row r="189" customFormat="false" ht="12.75" hidden="false" customHeight="false" outlineLevel="0" collapsed="false">
      <c r="A189" s="54" t="n">
        <f aca="false">A188+1</f>
        <v>177</v>
      </c>
      <c r="B189" s="44" t="n">
        <f aca="false">IF($B$9&lt;10,B188+$B$9,IF($B$9&lt;600,B188+$B$9/60,B188+$B$9/3600))</f>
        <v>352</v>
      </c>
      <c r="S189" s="46"/>
      <c r="T189" s="47"/>
    </row>
    <row r="190" customFormat="false" ht="12.75" hidden="false" customHeight="false" outlineLevel="0" collapsed="false">
      <c r="A190" s="54" t="n">
        <f aca="false">A189+1</f>
        <v>178</v>
      </c>
      <c r="B190" s="44" t="n">
        <f aca="false">IF($B$9&lt;10,B189+$B$9,IF($B$9&lt;600,B189+$B$9/60,B189+$B$9/3600))</f>
        <v>354</v>
      </c>
      <c r="S190" s="46"/>
      <c r="T190" s="47"/>
    </row>
    <row r="191" customFormat="false" ht="12.75" hidden="false" customHeight="false" outlineLevel="0" collapsed="false">
      <c r="A191" s="54" t="n">
        <f aca="false">A190+1</f>
        <v>179</v>
      </c>
      <c r="B191" s="44" t="n">
        <f aca="false">IF($B$9&lt;10,B190+$B$9,IF($B$9&lt;600,B190+$B$9/60,B190+$B$9/3600))</f>
        <v>356</v>
      </c>
      <c r="S191" s="46"/>
      <c r="T191" s="47"/>
    </row>
    <row r="192" customFormat="false" ht="12.75" hidden="false" customHeight="false" outlineLevel="0" collapsed="false">
      <c r="A192" s="54" t="n">
        <f aca="false">A191+1</f>
        <v>180</v>
      </c>
      <c r="B192" s="44" t="n">
        <f aca="false">IF($B$9&lt;10,B191+$B$9,IF($B$9&lt;600,B191+$B$9/60,B191+$B$9/3600))</f>
        <v>358</v>
      </c>
      <c r="S192" s="46"/>
      <c r="T192" s="47"/>
    </row>
    <row r="193" customFormat="false" ht="12.75" hidden="false" customHeight="false" outlineLevel="0" collapsed="false">
      <c r="A193" s="54" t="n">
        <f aca="false">A192+1</f>
        <v>181</v>
      </c>
      <c r="B193" s="44" t="n">
        <f aca="false">IF($B$9&lt;10,B192+$B$9,IF($B$9&lt;600,B192+$B$9/60,B192+$B$9/3600))</f>
        <v>360</v>
      </c>
      <c r="S193" s="46"/>
      <c r="T193" s="47"/>
    </row>
    <row r="194" customFormat="false" ht="12.75" hidden="false" customHeight="false" outlineLevel="0" collapsed="false">
      <c r="A194" s="54" t="n">
        <f aca="false">A193+1</f>
        <v>182</v>
      </c>
      <c r="B194" s="44" t="n">
        <f aca="false">IF($B$9&lt;10,B193+$B$9,IF($B$9&lt;600,B193+$B$9/60,B193+$B$9/3600))</f>
        <v>362</v>
      </c>
      <c r="S194" s="46"/>
      <c r="T194" s="47"/>
    </row>
    <row r="195" customFormat="false" ht="12.75" hidden="false" customHeight="false" outlineLevel="0" collapsed="false">
      <c r="A195" s="54" t="n">
        <f aca="false">A194+1</f>
        <v>183</v>
      </c>
      <c r="B195" s="44" t="n">
        <f aca="false">IF($B$9&lt;10,B194+$B$9,IF($B$9&lt;600,B194+$B$9/60,B194+$B$9/3600))</f>
        <v>364</v>
      </c>
      <c r="S195" s="46"/>
      <c r="T195" s="47"/>
    </row>
    <row r="196" customFormat="false" ht="12.75" hidden="false" customHeight="false" outlineLevel="0" collapsed="false">
      <c r="A196" s="54" t="n">
        <f aca="false">A195+1</f>
        <v>184</v>
      </c>
      <c r="B196" s="44" t="n">
        <f aca="false">IF($B$9&lt;10,B195+$B$9,IF($B$9&lt;600,B195+$B$9/60,B195+$B$9/3600))</f>
        <v>366</v>
      </c>
      <c r="S196" s="46"/>
      <c r="T196" s="47"/>
    </row>
    <row r="197" customFormat="false" ht="12.75" hidden="false" customHeight="false" outlineLevel="0" collapsed="false">
      <c r="A197" s="54" t="n">
        <f aca="false">A196+1</f>
        <v>185</v>
      </c>
      <c r="B197" s="44" t="n">
        <f aca="false">IF($B$9&lt;10,B196+$B$9,IF($B$9&lt;600,B196+$B$9/60,B196+$B$9/3600))</f>
        <v>368</v>
      </c>
      <c r="S197" s="46"/>
      <c r="T197" s="47"/>
    </row>
    <row r="198" customFormat="false" ht="12.75" hidden="false" customHeight="false" outlineLevel="0" collapsed="false">
      <c r="A198" s="54" t="n">
        <f aca="false">A197+1</f>
        <v>186</v>
      </c>
      <c r="B198" s="44" t="n">
        <f aca="false">IF($B$9&lt;10,B197+$B$9,IF($B$9&lt;600,B197+$B$9/60,B197+$B$9/3600))</f>
        <v>370</v>
      </c>
      <c r="S198" s="46"/>
      <c r="T198" s="47"/>
    </row>
    <row r="199" customFormat="false" ht="12.75" hidden="false" customHeight="false" outlineLevel="0" collapsed="false">
      <c r="A199" s="54" t="n">
        <f aca="false">A198+1</f>
        <v>187</v>
      </c>
      <c r="B199" s="44" t="n">
        <f aca="false">IF($B$9&lt;10,B198+$B$9,IF($B$9&lt;600,B198+$B$9/60,B198+$B$9/3600))</f>
        <v>372</v>
      </c>
      <c r="S199" s="46"/>
      <c r="T199" s="47"/>
    </row>
    <row r="200" customFormat="false" ht="12.75" hidden="false" customHeight="false" outlineLevel="0" collapsed="false">
      <c r="A200" s="54" t="n">
        <f aca="false">A199+1</f>
        <v>188</v>
      </c>
      <c r="B200" s="44" t="n">
        <f aca="false">IF($B$9&lt;10,B199+$B$9,IF($B$9&lt;600,B199+$B$9/60,B199+$B$9/3600))</f>
        <v>374</v>
      </c>
      <c r="S200" s="46"/>
      <c r="T200" s="47"/>
    </row>
    <row r="201" customFormat="false" ht="12.75" hidden="false" customHeight="false" outlineLevel="0" collapsed="false">
      <c r="A201" s="54" t="n">
        <f aca="false">A200+1</f>
        <v>189</v>
      </c>
      <c r="B201" s="44" t="n">
        <f aca="false">IF($B$9&lt;10,B200+$B$9,IF($B$9&lt;600,B200+$B$9/60,B200+$B$9/3600))</f>
        <v>376</v>
      </c>
      <c r="S201" s="46"/>
      <c r="T201" s="47"/>
    </row>
    <row r="202" customFormat="false" ht="12.75" hidden="false" customHeight="false" outlineLevel="0" collapsed="false">
      <c r="A202" s="54" t="n">
        <f aca="false">A201+1</f>
        <v>190</v>
      </c>
      <c r="B202" s="44" t="n">
        <f aca="false">IF($B$9&lt;10,B201+$B$9,IF($B$9&lt;600,B201+$B$9/60,B201+$B$9/3600))</f>
        <v>378</v>
      </c>
      <c r="S202" s="46"/>
      <c r="T202" s="47"/>
    </row>
    <row r="203" customFormat="false" ht="12.75" hidden="false" customHeight="false" outlineLevel="0" collapsed="false">
      <c r="A203" s="54" t="n">
        <f aca="false">A202+1</f>
        <v>191</v>
      </c>
      <c r="B203" s="44" t="n">
        <f aca="false">IF($B$9&lt;10,B202+$B$9,IF($B$9&lt;600,B202+$B$9/60,B202+$B$9/3600))</f>
        <v>380</v>
      </c>
      <c r="S203" s="46"/>
      <c r="T203" s="47"/>
    </row>
    <row r="204" customFormat="false" ht="12.75" hidden="false" customHeight="false" outlineLevel="0" collapsed="false">
      <c r="A204" s="54" t="n">
        <f aca="false">A203+1</f>
        <v>192</v>
      </c>
      <c r="B204" s="44" t="n">
        <f aca="false">IF($B$9&lt;10,B203+$B$9,IF($B$9&lt;600,B203+$B$9/60,B203+$B$9/3600))</f>
        <v>382</v>
      </c>
      <c r="S204" s="46"/>
      <c r="T204" s="47"/>
    </row>
    <row r="205" customFormat="false" ht="12.75" hidden="false" customHeight="false" outlineLevel="0" collapsed="false">
      <c r="A205" s="54" t="n">
        <f aca="false">A204+1</f>
        <v>193</v>
      </c>
      <c r="B205" s="44" t="n">
        <f aca="false">IF($B$9&lt;10,B204+$B$9,IF($B$9&lt;600,B204+$B$9/60,B204+$B$9/3600))</f>
        <v>384</v>
      </c>
      <c r="S205" s="46"/>
      <c r="T205" s="47"/>
    </row>
    <row r="206" customFormat="false" ht="12.75" hidden="false" customHeight="false" outlineLevel="0" collapsed="false">
      <c r="A206" s="54" t="n">
        <f aca="false">A205+1</f>
        <v>194</v>
      </c>
      <c r="B206" s="44" t="n">
        <f aca="false">IF($B$9&lt;10,B205+$B$9,IF($B$9&lt;600,B205+$B$9/60,B205+$B$9/3600))</f>
        <v>386</v>
      </c>
      <c r="S206" s="46"/>
      <c r="T206" s="47"/>
    </row>
    <row r="207" customFormat="false" ht="12.75" hidden="false" customHeight="false" outlineLevel="0" collapsed="false">
      <c r="A207" s="54" t="n">
        <f aca="false">A206+1</f>
        <v>195</v>
      </c>
      <c r="B207" s="44" t="n">
        <f aca="false">IF($B$9&lt;10,B206+$B$9,IF($B$9&lt;600,B206+$B$9/60,B206+$B$9/3600))</f>
        <v>388</v>
      </c>
      <c r="S207" s="46"/>
      <c r="T207" s="47"/>
    </row>
    <row r="208" customFormat="false" ht="12.75" hidden="false" customHeight="false" outlineLevel="0" collapsed="false">
      <c r="A208" s="54" t="n">
        <f aca="false">A207+1</f>
        <v>196</v>
      </c>
      <c r="B208" s="44" t="n">
        <f aca="false">IF($B$9&lt;10,B207+$B$9,IF($B$9&lt;600,B207+$B$9/60,B207+$B$9/3600))</f>
        <v>390</v>
      </c>
      <c r="S208" s="46"/>
      <c r="T208" s="47"/>
    </row>
    <row r="209" customFormat="false" ht="12.75" hidden="false" customHeight="false" outlineLevel="0" collapsed="false">
      <c r="A209" s="54" t="n">
        <f aca="false">A208+1</f>
        <v>197</v>
      </c>
      <c r="B209" s="44" t="n">
        <f aca="false">IF($B$9&lt;10,B208+$B$9,IF($B$9&lt;600,B208+$B$9/60,B208+$B$9/3600))</f>
        <v>392</v>
      </c>
      <c r="S209" s="46"/>
      <c r="T209" s="47"/>
    </row>
    <row r="210" customFormat="false" ht="12.75" hidden="false" customHeight="false" outlineLevel="0" collapsed="false">
      <c r="A210" s="54" t="n">
        <f aca="false">A209+1</f>
        <v>198</v>
      </c>
      <c r="B210" s="44" t="n">
        <f aca="false">IF($B$9&lt;10,B209+$B$9,IF($B$9&lt;600,B209+$B$9/60,B209+$B$9/3600))</f>
        <v>394</v>
      </c>
      <c r="S210" s="46"/>
      <c r="T210" s="47"/>
    </row>
    <row r="211" customFormat="false" ht="12.75" hidden="false" customHeight="false" outlineLevel="0" collapsed="false">
      <c r="A211" s="54" t="n">
        <f aca="false">A210+1</f>
        <v>199</v>
      </c>
      <c r="B211" s="44" t="n">
        <f aca="false">IF($B$9&lt;10,B210+$B$9,IF($B$9&lt;600,B210+$B$9/60,B210+$B$9/3600))</f>
        <v>396</v>
      </c>
      <c r="S211" s="46"/>
      <c r="T211" s="47"/>
    </row>
    <row r="212" customFormat="false" ht="12.75" hidden="false" customHeight="false" outlineLevel="0" collapsed="false">
      <c r="A212" s="54" t="n">
        <f aca="false">A211+1</f>
        <v>200</v>
      </c>
      <c r="B212" s="44" t="n">
        <f aca="false">IF($B$9&lt;10,B211+$B$9,IF($B$9&lt;600,B211+$B$9/60,B211+$B$9/3600))</f>
        <v>398</v>
      </c>
      <c r="S212" s="46"/>
      <c r="T212" s="47"/>
    </row>
    <row r="213" customFormat="false" ht="12.75" hidden="false" customHeight="false" outlineLevel="0" collapsed="false">
      <c r="A213" s="54" t="n">
        <f aca="false">A212+1</f>
        <v>201</v>
      </c>
      <c r="B213" s="44" t="n">
        <f aca="false">IF($B$9&lt;10,B212+$B$9,IF($B$9&lt;600,B212+$B$9/60,B212+$B$9/3600))</f>
        <v>400</v>
      </c>
      <c r="S213" s="46"/>
      <c r="T213" s="47"/>
    </row>
    <row r="214" customFormat="false" ht="12.75" hidden="false" customHeight="false" outlineLevel="0" collapsed="false">
      <c r="A214" s="54" t="n">
        <f aca="false">A213+1</f>
        <v>202</v>
      </c>
      <c r="B214" s="44" t="n">
        <f aca="false">IF($B$9&lt;10,B213+$B$9,IF($B$9&lt;600,B213+$B$9/60,B213+$B$9/3600))</f>
        <v>402</v>
      </c>
      <c r="S214" s="46"/>
      <c r="T214" s="47"/>
    </row>
    <row r="215" customFormat="false" ht="12.75" hidden="false" customHeight="false" outlineLevel="0" collapsed="false">
      <c r="A215" s="54" t="n">
        <f aca="false">A214+1</f>
        <v>203</v>
      </c>
      <c r="B215" s="44" t="n">
        <f aca="false">IF($B$9&lt;10,B214+$B$9,IF($B$9&lt;600,B214+$B$9/60,B214+$B$9/3600))</f>
        <v>404</v>
      </c>
      <c r="S215" s="46"/>
      <c r="T215" s="47"/>
    </row>
    <row r="216" customFormat="false" ht="12.75" hidden="false" customHeight="false" outlineLevel="0" collapsed="false">
      <c r="A216" s="54" t="n">
        <f aca="false">A215+1</f>
        <v>204</v>
      </c>
      <c r="B216" s="44" t="n">
        <f aca="false">IF($B$9&lt;10,B215+$B$9,IF($B$9&lt;600,B215+$B$9/60,B215+$B$9/3600))</f>
        <v>406</v>
      </c>
      <c r="S216" s="46"/>
      <c r="T216" s="47"/>
    </row>
    <row r="217" customFormat="false" ht="12.75" hidden="false" customHeight="false" outlineLevel="0" collapsed="false">
      <c r="A217" s="54" t="n">
        <f aca="false">A216+1</f>
        <v>205</v>
      </c>
      <c r="B217" s="44" t="n">
        <f aca="false">IF($B$9&lt;10,B216+$B$9,IF($B$9&lt;600,B216+$B$9/60,B216+$B$9/3600))</f>
        <v>408</v>
      </c>
      <c r="S217" s="46"/>
      <c r="T217" s="47"/>
    </row>
    <row r="218" customFormat="false" ht="12.75" hidden="false" customHeight="false" outlineLevel="0" collapsed="false">
      <c r="A218" s="54" t="n">
        <f aca="false">A217+1</f>
        <v>206</v>
      </c>
      <c r="B218" s="44" t="n">
        <f aca="false">IF($B$9&lt;10,B217+$B$9,IF($B$9&lt;600,B217+$B$9/60,B217+$B$9/3600))</f>
        <v>410</v>
      </c>
      <c r="S218" s="46"/>
      <c r="T218" s="47"/>
    </row>
    <row r="219" customFormat="false" ht="12.75" hidden="false" customHeight="false" outlineLevel="0" collapsed="false">
      <c r="A219" s="54" t="n">
        <f aca="false">A218+1</f>
        <v>207</v>
      </c>
      <c r="B219" s="44" t="n">
        <f aca="false">IF($B$9&lt;10,B218+$B$9,IF($B$9&lt;600,B218+$B$9/60,B218+$B$9/3600))</f>
        <v>412</v>
      </c>
      <c r="S219" s="46"/>
      <c r="T219" s="47"/>
    </row>
    <row r="220" customFormat="false" ht="12.75" hidden="false" customHeight="false" outlineLevel="0" collapsed="false">
      <c r="A220" s="54" t="n">
        <f aca="false">A219+1</f>
        <v>208</v>
      </c>
      <c r="B220" s="44" t="n">
        <f aca="false">IF($B$9&lt;10,B219+$B$9,IF($B$9&lt;600,B219+$B$9/60,B219+$B$9/3600))</f>
        <v>414</v>
      </c>
      <c r="S220" s="46"/>
      <c r="T220" s="47"/>
    </row>
    <row r="221" customFormat="false" ht="12.75" hidden="false" customHeight="false" outlineLevel="0" collapsed="false">
      <c r="A221" s="54" t="n">
        <f aca="false">A220+1</f>
        <v>209</v>
      </c>
      <c r="B221" s="44" t="n">
        <f aca="false">IF($B$9&lt;10,B220+$B$9,IF($B$9&lt;600,B220+$B$9/60,B220+$B$9/3600))</f>
        <v>416</v>
      </c>
      <c r="S221" s="46"/>
      <c r="T221" s="47"/>
    </row>
    <row r="222" customFormat="false" ht="12.75" hidden="false" customHeight="false" outlineLevel="0" collapsed="false">
      <c r="A222" s="54" t="n">
        <f aca="false">A221+1</f>
        <v>210</v>
      </c>
      <c r="B222" s="44" t="n">
        <f aca="false">IF($B$9&lt;10,B221+$B$9,IF($B$9&lt;600,B221+$B$9/60,B221+$B$9/3600))</f>
        <v>418</v>
      </c>
      <c r="S222" s="46"/>
      <c r="T222" s="47"/>
    </row>
    <row r="223" customFormat="false" ht="12.75" hidden="false" customHeight="false" outlineLevel="0" collapsed="false">
      <c r="A223" s="54" t="n">
        <f aca="false">A222+1</f>
        <v>211</v>
      </c>
      <c r="B223" s="44" t="n">
        <f aca="false">IF($B$9&lt;10,B222+$B$9,IF($B$9&lt;600,B222+$B$9/60,B222+$B$9/3600))</f>
        <v>420</v>
      </c>
      <c r="S223" s="46"/>
      <c r="T223" s="47"/>
    </row>
    <row r="224" customFormat="false" ht="12.75" hidden="false" customHeight="false" outlineLevel="0" collapsed="false">
      <c r="A224" s="54" t="n">
        <f aca="false">A223+1</f>
        <v>212</v>
      </c>
      <c r="B224" s="44" t="n">
        <f aca="false">IF($B$9&lt;10,B223+$B$9,IF($B$9&lt;600,B223+$B$9/60,B223+$B$9/3600))</f>
        <v>422</v>
      </c>
      <c r="S224" s="46"/>
      <c r="T224" s="47"/>
    </row>
    <row r="225" customFormat="false" ht="12.75" hidden="false" customHeight="false" outlineLevel="0" collapsed="false">
      <c r="A225" s="54" t="n">
        <f aca="false">A224+1</f>
        <v>213</v>
      </c>
      <c r="B225" s="44" t="n">
        <f aca="false">IF($B$9&lt;10,B224+$B$9,IF($B$9&lt;600,B224+$B$9/60,B224+$B$9/3600))</f>
        <v>424</v>
      </c>
      <c r="S225" s="46"/>
      <c r="T225" s="47"/>
    </row>
    <row r="226" customFormat="false" ht="12.75" hidden="false" customHeight="false" outlineLevel="0" collapsed="false">
      <c r="A226" s="54" t="n">
        <f aca="false">A225+1</f>
        <v>214</v>
      </c>
      <c r="B226" s="44" t="n">
        <f aca="false">IF($B$9&lt;10,B225+$B$9,IF($B$9&lt;600,B225+$B$9/60,B225+$B$9/3600))</f>
        <v>426</v>
      </c>
      <c r="S226" s="46"/>
      <c r="T226" s="47"/>
    </row>
    <row r="227" customFormat="false" ht="12.75" hidden="false" customHeight="false" outlineLevel="0" collapsed="false">
      <c r="A227" s="54" t="n">
        <f aca="false">A226+1</f>
        <v>215</v>
      </c>
      <c r="B227" s="44" t="n">
        <f aca="false">IF($B$9&lt;10,B226+$B$9,IF($B$9&lt;600,B226+$B$9/60,B226+$B$9/3600))</f>
        <v>428</v>
      </c>
      <c r="S227" s="46"/>
      <c r="T227" s="47"/>
    </row>
    <row r="228" customFormat="false" ht="12.75" hidden="false" customHeight="false" outlineLevel="0" collapsed="false">
      <c r="A228" s="54" t="n">
        <f aca="false">A227+1</f>
        <v>216</v>
      </c>
      <c r="B228" s="44" t="n">
        <f aca="false">IF($B$9&lt;10,B227+$B$9,IF($B$9&lt;600,B227+$B$9/60,B227+$B$9/3600))</f>
        <v>430</v>
      </c>
      <c r="S228" s="46"/>
      <c r="T228" s="47"/>
    </row>
    <row r="229" customFormat="false" ht="12.75" hidden="false" customHeight="false" outlineLevel="0" collapsed="false">
      <c r="A229" s="54" t="n">
        <f aca="false">A228+1</f>
        <v>217</v>
      </c>
      <c r="B229" s="44" t="n">
        <f aca="false">IF($B$9&lt;10,B228+$B$9,IF($B$9&lt;600,B228+$B$9/60,B228+$B$9/3600))</f>
        <v>432</v>
      </c>
      <c r="S229" s="46"/>
      <c r="T229" s="47"/>
    </row>
    <row r="230" customFormat="false" ht="12.75" hidden="false" customHeight="false" outlineLevel="0" collapsed="false">
      <c r="A230" s="54" t="n">
        <f aca="false">A229+1</f>
        <v>218</v>
      </c>
      <c r="B230" s="44" t="n">
        <f aca="false">IF($B$9&lt;10,B229+$B$9,IF($B$9&lt;600,B229+$B$9/60,B229+$B$9/3600))</f>
        <v>434</v>
      </c>
      <c r="S230" s="46"/>
      <c r="T230" s="47"/>
    </row>
    <row r="231" customFormat="false" ht="12.75" hidden="false" customHeight="false" outlineLevel="0" collapsed="false">
      <c r="A231" s="54" t="n">
        <f aca="false">A230+1</f>
        <v>219</v>
      </c>
      <c r="B231" s="44" t="n">
        <f aca="false">IF($B$9&lt;10,B230+$B$9,IF($B$9&lt;600,B230+$B$9/60,B230+$B$9/3600))</f>
        <v>436</v>
      </c>
      <c r="S231" s="46"/>
      <c r="T231" s="47"/>
    </row>
    <row r="232" customFormat="false" ht="12.75" hidden="false" customHeight="false" outlineLevel="0" collapsed="false">
      <c r="A232" s="54" t="n">
        <f aca="false">A231+1</f>
        <v>220</v>
      </c>
      <c r="B232" s="44" t="n">
        <f aca="false">IF($B$9&lt;10,B231+$B$9,IF($B$9&lt;600,B231+$B$9/60,B231+$B$9/3600))</f>
        <v>438</v>
      </c>
      <c r="S232" s="46"/>
      <c r="T232" s="47"/>
    </row>
    <row r="233" customFormat="false" ht="12.75" hidden="false" customHeight="false" outlineLevel="0" collapsed="false">
      <c r="A233" s="54" t="n">
        <f aca="false">A232+1</f>
        <v>221</v>
      </c>
      <c r="B233" s="44" t="n">
        <f aca="false">IF($B$9&lt;10,B232+$B$9,IF($B$9&lt;600,B232+$B$9/60,B232+$B$9/3600))</f>
        <v>440</v>
      </c>
      <c r="S233" s="46"/>
      <c r="T233" s="47"/>
    </row>
    <row r="234" customFormat="false" ht="12.75" hidden="false" customHeight="false" outlineLevel="0" collapsed="false">
      <c r="A234" s="54" t="n">
        <f aca="false">A233+1</f>
        <v>222</v>
      </c>
      <c r="B234" s="44" t="n">
        <f aca="false">IF($B$9&lt;10,B233+$B$9,IF($B$9&lt;600,B233+$B$9/60,B233+$B$9/3600))</f>
        <v>442</v>
      </c>
      <c r="S234" s="46"/>
      <c r="T234" s="47"/>
    </row>
    <row r="235" customFormat="false" ht="12.75" hidden="false" customHeight="false" outlineLevel="0" collapsed="false">
      <c r="A235" s="54" t="n">
        <f aca="false">A234+1</f>
        <v>223</v>
      </c>
      <c r="B235" s="44" t="n">
        <f aca="false">IF($B$9&lt;10,B234+$B$9,IF($B$9&lt;600,B234+$B$9/60,B234+$B$9/3600))</f>
        <v>444</v>
      </c>
      <c r="S235" s="46"/>
      <c r="T235" s="47"/>
    </row>
    <row r="236" customFormat="false" ht="12.75" hidden="false" customHeight="false" outlineLevel="0" collapsed="false">
      <c r="A236" s="54" t="n">
        <f aca="false">A235+1</f>
        <v>224</v>
      </c>
      <c r="B236" s="44" t="n">
        <f aca="false">IF($B$9&lt;10,B235+$B$9,IF($B$9&lt;600,B235+$B$9/60,B235+$B$9/3600))</f>
        <v>446</v>
      </c>
      <c r="S236" s="46"/>
      <c r="T236" s="47"/>
    </row>
    <row r="237" customFormat="false" ht="12.75" hidden="false" customHeight="false" outlineLevel="0" collapsed="false">
      <c r="A237" s="54" t="n">
        <f aca="false">A236+1</f>
        <v>225</v>
      </c>
      <c r="B237" s="44" t="n">
        <f aca="false">IF($B$9&lt;10,B236+$B$9,IF($B$9&lt;600,B236+$B$9/60,B236+$B$9/3600))</f>
        <v>448</v>
      </c>
      <c r="S237" s="46"/>
      <c r="T237" s="47"/>
    </row>
    <row r="238" customFormat="false" ht="12.75" hidden="false" customHeight="false" outlineLevel="0" collapsed="false">
      <c r="A238" s="54" t="n">
        <f aca="false">A237+1</f>
        <v>226</v>
      </c>
      <c r="B238" s="44" t="n">
        <f aca="false">IF($B$9&lt;10,B237+$B$9,IF($B$9&lt;600,B237+$B$9/60,B237+$B$9/3600))</f>
        <v>450</v>
      </c>
      <c r="S238" s="46"/>
      <c r="T238" s="47"/>
    </row>
    <row r="239" customFormat="false" ht="12.75" hidden="false" customHeight="false" outlineLevel="0" collapsed="false">
      <c r="A239" s="54" t="n">
        <f aca="false">A238+1</f>
        <v>227</v>
      </c>
      <c r="B239" s="44" t="n">
        <f aca="false">IF($B$9&lt;10,B238+$B$9,IF($B$9&lt;600,B238+$B$9/60,B238+$B$9/3600))</f>
        <v>452</v>
      </c>
      <c r="S239" s="46"/>
      <c r="T239" s="47"/>
    </row>
    <row r="240" customFormat="false" ht="12.75" hidden="false" customHeight="false" outlineLevel="0" collapsed="false">
      <c r="A240" s="54" t="n">
        <f aca="false">A239+1</f>
        <v>228</v>
      </c>
      <c r="B240" s="44" t="n">
        <f aca="false">IF($B$9&lt;10,B239+$B$9,IF($B$9&lt;600,B239+$B$9/60,B239+$B$9/3600))</f>
        <v>454</v>
      </c>
      <c r="S240" s="46"/>
      <c r="T240" s="47"/>
    </row>
    <row r="241" customFormat="false" ht="12.75" hidden="false" customHeight="false" outlineLevel="0" collapsed="false">
      <c r="A241" s="54" t="n">
        <f aca="false">A240+1</f>
        <v>229</v>
      </c>
      <c r="B241" s="44" t="n">
        <f aca="false">IF($B$9&lt;10,B240+$B$9,IF($B$9&lt;600,B240+$B$9/60,B240+$B$9/3600))</f>
        <v>456</v>
      </c>
      <c r="S241" s="46"/>
      <c r="T241" s="47"/>
    </row>
    <row r="242" customFormat="false" ht="12.75" hidden="false" customHeight="false" outlineLevel="0" collapsed="false">
      <c r="A242" s="54" t="n">
        <f aca="false">A241+1</f>
        <v>230</v>
      </c>
      <c r="B242" s="44" t="n">
        <f aca="false">IF($B$9&lt;10,B241+$B$9,IF($B$9&lt;600,B241+$B$9/60,B241+$B$9/3600))</f>
        <v>458</v>
      </c>
      <c r="S242" s="46"/>
      <c r="T242" s="47"/>
    </row>
    <row r="243" customFormat="false" ht="12.75" hidden="false" customHeight="false" outlineLevel="0" collapsed="false">
      <c r="A243" s="54" t="n">
        <f aca="false">A242+1</f>
        <v>231</v>
      </c>
      <c r="B243" s="44" t="n">
        <f aca="false">IF($B$9&lt;10,B242+$B$9,IF($B$9&lt;600,B242+$B$9/60,B242+$B$9/3600))</f>
        <v>460</v>
      </c>
      <c r="S243" s="46"/>
      <c r="T243" s="47"/>
    </row>
    <row r="244" customFormat="false" ht="12.75" hidden="false" customHeight="false" outlineLevel="0" collapsed="false">
      <c r="A244" s="54" t="n">
        <f aca="false">A243+1</f>
        <v>232</v>
      </c>
      <c r="B244" s="44" t="n">
        <f aca="false">IF($B$9&lt;10,B243+$B$9,IF($B$9&lt;600,B243+$B$9/60,B243+$B$9/3600))</f>
        <v>462</v>
      </c>
      <c r="S244" s="46"/>
      <c r="T244" s="47"/>
    </row>
    <row r="245" customFormat="false" ht="12.75" hidden="false" customHeight="false" outlineLevel="0" collapsed="false">
      <c r="A245" s="54" t="n">
        <f aca="false">A244+1</f>
        <v>233</v>
      </c>
      <c r="B245" s="44" t="n">
        <f aca="false">IF($B$9&lt;10,B244+$B$9,IF($B$9&lt;600,B244+$B$9/60,B244+$B$9/3600))</f>
        <v>464</v>
      </c>
      <c r="S245" s="46"/>
      <c r="T245" s="47"/>
    </row>
    <row r="246" customFormat="false" ht="12.75" hidden="false" customHeight="false" outlineLevel="0" collapsed="false">
      <c r="A246" s="54" t="n">
        <f aca="false">A245+1</f>
        <v>234</v>
      </c>
      <c r="B246" s="44" t="n">
        <f aca="false">IF($B$9&lt;10,B245+$B$9,IF($B$9&lt;600,B245+$B$9/60,B245+$B$9/3600))</f>
        <v>466</v>
      </c>
      <c r="S246" s="46"/>
      <c r="T246" s="47"/>
    </row>
    <row r="247" customFormat="false" ht="12.75" hidden="false" customHeight="false" outlineLevel="0" collapsed="false">
      <c r="A247" s="54" t="n">
        <f aca="false">A246+1</f>
        <v>235</v>
      </c>
      <c r="B247" s="44" t="n">
        <f aca="false">IF($B$9&lt;10,B246+$B$9,IF($B$9&lt;600,B246+$B$9/60,B246+$B$9/3600))</f>
        <v>468</v>
      </c>
      <c r="S247" s="46"/>
      <c r="T247" s="47"/>
    </row>
    <row r="248" customFormat="false" ht="12.75" hidden="false" customHeight="false" outlineLevel="0" collapsed="false">
      <c r="A248" s="54" t="n">
        <f aca="false">A247+1</f>
        <v>236</v>
      </c>
      <c r="B248" s="44" t="n">
        <f aca="false">IF($B$9&lt;10,B247+$B$9,IF($B$9&lt;600,B247+$B$9/60,B247+$B$9/3600))</f>
        <v>470</v>
      </c>
      <c r="S248" s="46"/>
      <c r="T248" s="47"/>
    </row>
    <row r="249" customFormat="false" ht="12.75" hidden="false" customHeight="false" outlineLevel="0" collapsed="false">
      <c r="A249" s="54" t="n">
        <f aca="false">A248+1</f>
        <v>237</v>
      </c>
      <c r="B249" s="44" t="n">
        <f aca="false">IF($B$9&lt;10,B248+$B$9,IF($B$9&lt;600,B248+$B$9/60,B248+$B$9/3600))</f>
        <v>472</v>
      </c>
      <c r="S249" s="46"/>
      <c r="T249" s="47"/>
    </row>
    <row r="250" customFormat="false" ht="12.75" hidden="false" customHeight="false" outlineLevel="0" collapsed="false">
      <c r="A250" s="54" t="n">
        <f aca="false">A249+1</f>
        <v>238</v>
      </c>
      <c r="B250" s="44" t="n">
        <f aca="false">IF($B$9&lt;10,B249+$B$9,IF($B$9&lt;600,B249+$B$9/60,B249+$B$9/3600))</f>
        <v>474</v>
      </c>
      <c r="S250" s="46"/>
      <c r="T250" s="47"/>
    </row>
    <row r="251" customFormat="false" ht="12.75" hidden="false" customHeight="false" outlineLevel="0" collapsed="false">
      <c r="A251" s="54" t="n">
        <f aca="false">A250+1</f>
        <v>239</v>
      </c>
      <c r="B251" s="44" t="n">
        <f aca="false">IF($B$9&lt;10,B250+$B$9,IF($B$9&lt;600,B250+$B$9/60,B250+$B$9/3600))</f>
        <v>476</v>
      </c>
      <c r="S251" s="46"/>
      <c r="T251" s="47"/>
    </row>
    <row r="252" customFormat="false" ht="12.75" hidden="false" customHeight="false" outlineLevel="0" collapsed="false">
      <c r="A252" s="54" t="n">
        <f aca="false">A251+1</f>
        <v>240</v>
      </c>
      <c r="B252" s="44" t="n">
        <f aca="false">IF($B$9&lt;10,B251+$B$9,IF($B$9&lt;600,B251+$B$9/60,B251+$B$9/3600))</f>
        <v>478</v>
      </c>
      <c r="S252" s="46"/>
      <c r="T25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4:54:36Z</dcterms:created>
  <dc:creator>.</dc:creator>
  <dc:description/>
  <dc:language>en-US</dc:language>
  <cp:lastModifiedBy>.</cp:lastModifiedBy>
  <dcterms:modified xsi:type="dcterms:W3CDTF">2010-08-11T07:00:40Z</dcterms:modified>
  <cp:revision>0</cp:revision>
  <dc:subject/>
  <dc:title/>
</cp:coreProperties>
</file>